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turn loss" sheetId="1" state="visible" r:id="rId2"/>
    <sheet name="insertion loss" sheetId="2" state="visible" r:id="rId3"/>
    <sheet name="NEXT" sheetId="3" state="visible" r:id="rId4"/>
    <sheet name="FEXT" sheetId="4" state="visible" r:id="rId5"/>
    <sheet name="10m IL" sheetId="5" state="visible" r:id="rId6"/>
    <sheet name="10m RL" sheetId="6" state="visible" r:id="rId7"/>
    <sheet name="10m NEXT" sheetId="7" state="visible" r:id="rId8"/>
    <sheet name="10m FEXT" sheetId="8" state="visible" r:id="rId9"/>
    <sheet name="15m IL" sheetId="9" state="visible" r:id="rId10"/>
    <sheet name="15m RL" sheetId="10" state="visible" r:id="rId11"/>
    <sheet name="15m NEXT" sheetId="11" state="visible" r:id="rId12"/>
    <sheet name="15m FEXT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1">
  <si>
    <t xml:space="preserve">10m</t>
  </si>
  <si>
    <t xml:space="preserve">15m</t>
  </si>
  <si>
    <t xml:space="preserve">A-9,10</t>
  </si>
  <si>
    <t xml:space="preserve">A-11,12</t>
  </si>
  <si>
    <t xml:space="preserve">A-13,14</t>
  </si>
  <si>
    <t xml:space="preserve">A-15,16</t>
  </si>
  <si>
    <t xml:space="preserve">B-9,10</t>
  </si>
  <si>
    <t xml:space="preserve">B-11,12</t>
  </si>
  <si>
    <t xml:space="preserve">B-13,14</t>
  </si>
  <si>
    <t xml:space="preserve">B-15,16</t>
  </si>
  <si>
    <t xml:space="preserve">FREQ MHz</t>
  </si>
  <si>
    <t xml:space="preserve">SDD11 dB</t>
  </si>
  <si>
    <t xml:space="preserve">Fixture loss (2x through line_</t>
  </si>
  <si>
    <t xml:space="preserve">A-11-12</t>
  </si>
  <si>
    <t xml:space="preserve">SDD21 dB</t>
  </si>
  <si>
    <t xml:space="preserve">A9,10 - A7,8</t>
  </si>
  <si>
    <t xml:space="preserve">A9,10 - A11,12</t>
  </si>
  <si>
    <t xml:space="preserve">A9,10 - A13,14</t>
  </si>
  <si>
    <t xml:space="preserve">A9,10 - B9,10</t>
  </si>
  <si>
    <t xml:space="preserve">A9,10 - B5,6</t>
  </si>
  <si>
    <t xml:space="preserve">A9,10 - B3,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0 meter insertion loss, 24 AWG IB Cable Assembly
(Legend indicates signal pa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658988790616"/>
          <c:y val="0.137167848386456"/>
          <c:w val="0.953034101120938"/>
          <c:h val="0.810615598701213"/>
        </c:manualLayout>
      </c:layout>
      <c:scatterChart>
        <c:scatterStyle val="line"/>
        <c:varyColors val="0"/>
        <c:ser>
          <c:idx val="0"/>
          <c:order val="0"/>
          <c:tx>
            <c:strRef>
              <c:f>'insertion loss'!$B$2</c:f>
              <c:strCache>
                <c:ptCount val="1"/>
                <c:pt idx="0">
                  <c:v>A-9,1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B$4:$B$404</c:f>
              <c:numCache>
                <c:formatCode>General</c:formatCode>
                <c:ptCount val="401"/>
                <c:pt idx="0">
                  <c:v>-1.67</c:v>
                </c:pt>
                <c:pt idx="1">
                  <c:v>-2.28</c:v>
                </c:pt>
                <c:pt idx="2">
                  <c:v>-2.81</c:v>
                </c:pt>
                <c:pt idx="3">
                  <c:v>-3.26</c:v>
                </c:pt>
                <c:pt idx="4">
                  <c:v>-3.74</c:v>
                </c:pt>
                <c:pt idx="5">
                  <c:v>-4.15</c:v>
                </c:pt>
                <c:pt idx="6">
                  <c:v>-4.53</c:v>
                </c:pt>
                <c:pt idx="7">
                  <c:v>-4.91</c:v>
                </c:pt>
                <c:pt idx="8">
                  <c:v>-5.27</c:v>
                </c:pt>
                <c:pt idx="9">
                  <c:v>-5.61</c:v>
                </c:pt>
                <c:pt idx="10">
                  <c:v>-5.85</c:v>
                </c:pt>
                <c:pt idx="11">
                  <c:v>-6.26</c:v>
                </c:pt>
                <c:pt idx="12">
                  <c:v>-6.5</c:v>
                </c:pt>
                <c:pt idx="13">
                  <c:v>-6.84</c:v>
                </c:pt>
                <c:pt idx="14">
                  <c:v>-7.05</c:v>
                </c:pt>
                <c:pt idx="15">
                  <c:v>-7.36</c:v>
                </c:pt>
                <c:pt idx="16">
                  <c:v>-7.54</c:v>
                </c:pt>
                <c:pt idx="17">
                  <c:v>-7.85</c:v>
                </c:pt>
                <c:pt idx="18">
                  <c:v>-8.06</c:v>
                </c:pt>
                <c:pt idx="19">
                  <c:v>-8.29</c:v>
                </c:pt>
                <c:pt idx="20">
                  <c:v>-8.56</c:v>
                </c:pt>
                <c:pt idx="21">
                  <c:v>-8.8</c:v>
                </c:pt>
                <c:pt idx="22">
                  <c:v>-8.94</c:v>
                </c:pt>
                <c:pt idx="23">
                  <c:v>-9.35</c:v>
                </c:pt>
                <c:pt idx="24">
                  <c:v>-9.49</c:v>
                </c:pt>
                <c:pt idx="25">
                  <c:v>-9.67</c:v>
                </c:pt>
                <c:pt idx="26">
                  <c:v>-9.81</c:v>
                </c:pt>
                <c:pt idx="27">
                  <c:v>-10.01</c:v>
                </c:pt>
                <c:pt idx="28">
                  <c:v>-10.21</c:v>
                </c:pt>
                <c:pt idx="29">
                  <c:v>-10.42</c:v>
                </c:pt>
                <c:pt idx="30">
                  <c:v>-10.65</c:v>
                </c:pt>
                <c:pt idx="31">
                  <c:v>-10.87</c:v>
                </c:pt>
                <c:pt idx="32">
                  <c:v>-11.02</c:v>
                </c:pt>
                <c:pt idx="33">
                  <c:v>-11.2</c:v>
                </c:pt>
                <c:pt idx="34">
                  <c:v>-11.37</c:v>
                </c:pt>
                <c:pt idx="35">
                  <c:v>-11.53</c:v>
                </c:pt>
                <c:pt idx="36">
                  <c:v>-11.75</c:v>
                </c:pt>
                <c:pt idx="37">
                  <c:v>-11.97</c:v>
                </c:pt>
                <c:pt idx="38">
                  <c:v>-12.06</c:v>
                </c:pt>
                <c:pt idx="39">
                  <c:v>-12.23</c:v>
                </c:pt>
                <c:pt idx="40">
                  <c:v>-12.42</c:v>
                </c:pt>
                <c:pt idx="41">
                  <c:v>-12.63</c:v>
                </c:pt>
                <c:pt idx="42">
                  <c:v>-12.67</c:v>
                </c:pt>
                <c:pt idx="43">
                  <c:v>-13.07</c:v>
                </c:pt>
                <c:pt idx="44">
                  <c:v>-13.13</c:v>
                </c:pt>
                <c:pt idx="45">
                  <c:v>-13.29</c:v>
                </c:pt>
                <c:pt idx="46">
                  <c:v>-13.94</c:v>
                </c:pt>
                <c:pt idx="47">
                  <c:v>-14.12</c:v>
                </c:pt>
                <c:pt idx="48">
                  <c:v>-14.48</c:v>
                </c:pt>
                <c:pt idx="49">
                  <c:v>-14.59</c:v>
                </c:pt>
                <c:pt idx="50">
                  <c:v>-15.64</c:v>
                </c:pt>
                <c:pt idx="51">
                  <c:v>-15.43</c:v>
                </c:pt>
                <c:pt idx="52">
                  <c:v>-15.53</c:v>
                </c:pt>
                <c:pt idx="53">
                  <c:v>-16.22</c:v>
                </c:pt>
                <c:pt idx="54">
                  <c:v>-15.61</c:v>
                </c:pt>
                <c:pt idx="55">
                  <c:v>-16.19</c:v>
                </c:pt>
                <c:pt idx="56">
                  <c:v>-16.22</c:v>
                </c:pt>
                <c:pt idx="57">
                  <c:v>-16.24</c:v>
                </c:pt>
                <c:pt idx="58">
                  <c:v>-16.51</c:v>
                </c:pt>
                <c:pt idx="59">
                  <c:v>-16.38</c:v>
                </c:pt>
                <c:pt idx="60">
                  <c:v>-16.77</c:v>
                </c:pt>
                <c:pt idx="61">
                  <c:v>-16.17</c:v>
                </c:pt>
                <c:pt idx="62">
                  <c:v>-16.75</c:v>
                </c:pt>
                <c:pt idx="63">
                  <c:v>-16.9</c:v>
                </c:pt>
                <c:pt idx="64">
                  <c:v>-17.2</c:v>
                </c:pt>
                <c:pt idx="65">
                  <c:v>-16.97</c:v>
                </c:pt>
                <c:pt idx="66">
                  <c:v>-17.68</c:v>
                </c:pt>
                <c:pt idx="67">
                  <c:v>-17.97</c:v>
                </c:pt>
                <c:pt idx="68">
                  <c:v>-17.87</c:v>
                </c:pt>
                <c:pt idx="69">
                  <c:v>-18.2</c:v>
                </c:pt>
                <c:pt idx="70">
                  <c:v>-18.68</c:v>
                </c:pt>
                <c:pt idx="71">
                  <c:v>-18.53</c:v>
                </c:pt>
                <c:pt idx="72">
                  <c:v>-18.93</c:v>
                </c:pt>
                <c:pt idx="73">
                  <c:v>-19.22</c:v>
                </c:pt>
                <c:pt idx="74">
                  <c:v>-19.26</c:v>
                </c:pt>
                <c:pt idx="75">
                  <c:v>-19.19</c:v>
                </c:pt>
                <c:pt idx="76">
                  <c:v>-19.72</c:v>
                </c:pt>
                <c:pt idx="77">
                  <c:v>-19.56</c:v>
                </c:pt>
                <c:pt idx="78">
                  <c:v>-19.65</c:v>
                </c:pt>
                <c:pt idx="79">
                  <c:v>-19.91</c:v>
                </c:pt>
                <c:pt idx="80">
                  <c:v>-20.18</c:v>
                </c:pt>
                <c:pt idx="81">
                  <c:v>-20.33</c:v>
                </c:pt>
                <c:pt idx="82">
                  <c:v>-20.24</c:v>
                </c:pt>
                <c:pt idx="83">
                  <c:v>-20.39</c:v>
                </c:pt>
                <c:pt idx="84">
                  <c:v>-20.69</c:v>
                </c:pt>
                <c:pt idx="85">
                  <c:v>-20.77</c:v>
                </c:pt>
                <c:pt idx="86">
                  <c:v>-20.83</c:v>
                </c:pt>
                <c:pt idx="87">
                  <c:v>-21.76</c:v>
                </c:pt>
                <c:pt idx="88">
                  <c:v>-21.67</c:v>
                </c:pt>
                <c:pt idx="89">
                  <c:v>-21.83</c:v>
                </c:pt>
                <c:pt idx="90">
                  <c:v>-22.52</c:v>
                </c:pt>
                <c:pt idx="91">
                  <c:v>-22.57</c:v>
                </c:pt>
                <c:pt idx="92">
                  <c:v>-22.06</c:v>
                </c:pt>
                <c:pt idx="93">
                  <c:v>-23.11</c:v>
                </c:pt>
                <c:pt idx="94">
                  <c:v>-23.18</c:v>
                </c:pt>
                <c:pt idx="95">
                  <c:v>-23.49</c:v>
                </c:pt>
                <c:pt idx="96">
                  <c:v>-24.52</c:v>
                </c:pt>
                <c:pt idx="97">
                  <c:v>-24.34</c:v>
                </c:pt>
                <c:pt idx="98">
                  <c:v>-24.41</c:v>
                </c:pt>
                <c:pt idx="99">
                  <c:v>-24.8</c:v>
                </c:pt>
                <c:pt idx="100">
                  <c:v>-25.04</c:v>
                </c:pt>
                <c:pt idx="101">
                  <c:v>-24.92</c:v>
                </c:pt>
                <c:pt idx="102">
                  <c:v>-25.18</c:v>
                </c:pt>
                <c:pt idx="103">
                  <c:v>-25.2</c:v>
                </c:pt>
                <c:pt idx="104">
                  <c:v>-25.47</c:v>
                </c:pt>
                <c:pt idx="105">
                  <c:v>-25.73</c:v>
                </c:pt>
                <c:pt idx="106">
                  <c:v>-25.78</c:v>
                </c:pt>
                <c:pt idx="107">
                  <c:v>-26.25</c:v>
                </c:pt>
                <c:pt idx="108">
                  <c:v>-26.64</c:v>
                </c:pt>
                <c:pt idx="109">
                  <c:v>-26.91</c:v>
                </c:pt>
                <c:pt idx="110">
                  <c:v>-27.55</c:v>
                </c:pt>
                <c:pt idx="111">
                  <c:v>-27.95</c:v>
                </c:pt>
                <c:pt idx="112">
                  <c:v>-28.11</c:v>
                </c:pt>
                <c:pt idx="113">
                  <c:v>-28.51</c:v>
                </c:pt>
                <c:pt idx="114">
                  <c:v>-29.02</c:v>
                </c:pt>
                <c:pt idx="115">
                  <c:v>-29.23</c:v>
                </c:pt>
                <c:pt idx="116">
                  <c:v>-29.91</c:v>
                </c:pt>
                <c:pt idx="117">
                  <c:v>-30.17</c:v>
                </c:pt>
                <c:pt idx="118">
                  <c:v>-30.42</c:v>
                </c:pt>
                <c:pt idx="119">
                  <c:v>-30.7</c:v>
                </c:pt>
                <c:pt idx="120">
                  <c:v>-31.46</c:v>
                </c:pt>
                <c:pt idx="121">
                  <c:v>-31</c:v>
                </c:pt>
                <c:pt idx="122">
                  <c:v>-31.64</c:v>
                </c:pt>
                <c:pt idx="123">
                  <c:v>-31.25</c:v>
                </c:pt>
                <c:pt idx="124">
                  <c:v>-30.97</c:v>
                </c:pt>
                <c:pt idx="125">
                  <c:v>-31.73</c:v>
                </c:pt>
                <c:pt idx="126">
                  <c:v>-30.8</c:v>
                </c:pt>
                <c:pt idx="127">
                  <c:v>-30.74</c:v>
                </c:pt>
                <c:pt idx="128">
                  <c:v>-30.74</c:v>
                </c:pt>
                <c:pt idx="129">
                  <c:v>-31.14</c:v>
                </c:pt>
                <c:pt idx="130">
                  <c:v>-30.76</c:v>
                </c:pt>
                <c:pt idx="131">
                  <c:v>-31.58</c:v>
                </c:pt>
                <c:pt idx="132">
                  <c:v>-31.47</c:v>
                </c:pt>
                <c:pt idx="133">
                  <c:v>-31.29</c:v>
                </c:pt>
                <c:pt idx="134">
                  <c:v>-31.33</c:v>
                </c:pt>
                <c:pt idx="135">
                  <c:v>-31.88</c:v>
                </c:pt>
                <c:pt idx="136">
                  <c:v>-31.7</c:v>
                </c:pt>
                <c:pt idx="137">
                  <c:v>-32.18</c:v>
                </c:pt>
                <c:pt idx="138">
                  <c:v>-33.24</c:v>
                </c:pt>
                <c:pt idx="139">
                  <c:v>-33.94</c:v>
                </c:pt>
                <c:pt idx="140">
                  <c:v>-34.04</c:v>
                </c:pt>
                <c:pt idx="141">
                  <c:v>-34.77</c:v>
                </c:pt>
                <c:pt idx="142">
                  <c:v>-35.28</c:v>
                </c:pt>
                <c:pt idx="143">
                  <c:v>-35.46</c:v>
                </c:pt>
                <c:pt idx="144">
                  <c:v>-35.58</c:v>
                </c:pt>
                <c:pt idx="145">
                  <c:v>-36.29</c:v>
                </c:pt>
                <c:pt idx="146">
                  <c:v>-36.32</c:v>
                </c:pt>
                <c:pt idx="147">
                  <c:v>-36.49</c:v>
                </c:pt>
                <c:pt idx="148">
                  <c:v>-37.37</c:v>
                </c:pt>
                <c:pt idx="149">
                  <c:v>-37.37</c:v>
                </c:pt>
                <c:pt idx="150">
                  <c:v>-36.89</c:v>
                </c:pt>
                <c:pt idx="151">
                  <c:v>-38.78</c:v>
                </c:pt>
                <c:pt idx="152">
                  <c:v>-38.37</c:v>
                </c:pt>
                <c:pt idx="153">
                  <c:v>-38.43</c:v>
                </c:pt>
                <c:pt idx="154">
                  <c:v>-38.91</c:v>
                </c:pt>
                <c:pt idx="155">
                  <c:v>-39.43</c:v>
                </c:pt>
                <c:pt idx="156">
                  <c:v>-38.61</c:v>
                </c:pt>
                <c:pt idx="157">
                  <c:v>-39.6</c:v>
                </c:pt>
                <c:pt idx="158">
                  <c:v>-39.47</c:v>
                </c:pt>
                <c:pt idx="159">
                  <c:v>-39.41</c:v>
                </c:pt>
                <c:pt idx="160">
                  <c:v>-39.62</c:v>
                </c:pt>
                <c:pt idx="161">
                  <c:v>-39.81</c:v>
                </c:pt>
                <c:pt idx="162">
                  <c:v>-40.07</c:v>
                </c:pt>
                <c:pt idx="163">
                  <c:v>-40.71</c:v>
                </c:pt>
                <c:pt idx="164">
                  <c:v>-41.42</c:v>
                </c:pt>
                <c:pt idx="165">
                  <c:v>-41.78</c:v>
                </c:pt>
                <c:pt idx="166">
                  <c:v>-42.13</c:v>
                </c:pt>
                <c:pt idx="167">
                  <c:v>-43.28</c:v>
                </c:pt>
                <c:pt idx="168">
                  <c:v>-43.12</c:v>
                </c:pt>
                <c:pt idx="169">
                  <c:v>-43.59</c:v>
                </c:pt>
                <c:pt idx="170">
                  <c:v>-43.8</c:v>
                </c:pt>
                <c:pt idx="171">
                  <c:v>-44.45</c:v>
                </c:pt>
                <c:pt idx="172">
                  <c:v>-44.3</c:v>
                </c:pt>
                <c:pt idx="173">
                  <c:v>-45.35</c:v>
                </c:pt>
                <c:pt idx="174">
                  <c:v>-46.32</c:v>
                </c:pt>
                <c:pt idx="175">
                  <c:v>-46.81</c:v>
                </c:pt>
                <c:pt idx="176">
                  <c:v>-48.23</c:v>
                </c:pt>
                <c:pt idx="177">
                  <c:v>-49.42</c:v>
                </c:pt>
                <c:pt idx="178">
                  <c:v>-50.1</c:v>
                </c:pt>
                <c:pt idx="179">
                  <c:v>-52.52</c:v>
                </c:pt>
                <c:pt idx="180">
                  <c:v>-53.64</c:v>
                </c:pt>
                <c:pt idx="181">
                  <c:v>-54.13</c:v>
                </c:pt>
                <c:pt idx="182">
                  <c:v>-54.48</c:v>
                </c:pt>
                <c:pt idx="183">
                  <c:v>-55.24</c:v>
                </c:pt>
                <c:pt idx="184">
                  <c:v>-55.12</c:v>
                </c:pt>
                <c:pt idx="185">
                  <c:v>-55.11</c:v>
                </c:pt>
                <c:pt idx="186">
                  <c:v>-55.42</c:v>
                </c:pt>
                <c:pt idx="187">
                  <c:v>-56.75</c:v>
                </c:pt>
                <c:pt idx="188">
                  <c:v>-58.5</c:v>
                </c:pt>
                <c:pt idx="189">
                  <c:v>-59.98</c:v>
                </c:pt>
                <c:pt idx="190">
                  <c:v>-60.05</c:v>
                </c:pt>
                <c:pt idx="191">
                  <c:v>-60.2</c:v>
                </c:pt>
                <c:pt idx="192">
                  <c:v>-61.28</c:v>
                </c:pt>
                <c:pt idx="193">
                  <c:v>-64.12</c:v>
                </c:pt>
                <c:pt idx="194">
                  <c:v>-66.73</c:v>
                </c:pt>
                <c:pt idx="195">
                  <c:v>-64.71</c:v>
                </c:pt>
                <c:pt idx="196">
                  <c:v>-63.07</c:v>
                </c:pt>
                <c:pt idx="197">
                  <c:v>-64.74</c:v>
                </c:pt>
                <c:pt idx="198">
                  <c:v>-67.48</c:v>
                </c:pt>
                <c:pt idx="199">
                  <c:v>-67.4</c:v>
                </c:pt>
                <c:pt idx="200">
                  <c:v>-64.43</c:v>
                </c:pt>
                <c:pt idx="201">
                  <c:v>-63.51</c:v>
                </c:pt>
                <c:pt idx="202">
                  <c:v>-63.05</c:v>
                </c:pt>
                <c:pt idx="203">
                  <c:v>-63.53</c:v>
                </c:pt>
                <c:pt idx="204">
                  <c:v>-66.4</c:v>
                </c:pt>
                <c:pt idx="205">
                  <c:v>-67.05</c:v>
                </c:pt>
                <c:pt idx="206">
                  <c:v>-68.06</c:v>
                </c:pt>
                <c:pt idx="207">
                  <c:v>-71.11</c:v>
                </c:pt>
                <c:pt idx="208">
                  <c:v>-70.85</c:v>
                </c:pt>
                <c:pt idx="209">
                  <c:v>-71.25</c:v>
                </c:pt>
                <c:pt idx="210">
                  <c:v>-71.14</c:v>
                </c:pt>
                <c:pt idx="211">
                  <c:v>-75.29</c:v>
                </c:pt>
                <c:pt idx="212">
                  <c:v>-75.89</c:v>
                </c:pt>
                <c:pt idx="213">
                  <c:v>-77.26</c:v>
                </c:pt>
                <c:pt idx="214">
                  <c:v>-81.03</c:v>
                </c:pt>
                <c:pt idx="215">
                  <c:v>-93.24</c:v>
                </c:pt>
                <c:pt idx="216">
                  <c:v>-82.67</c:v>
                </c:pt>
                <c:pt idx="217">
                  <c:v>-80.36</c:v>
                </c:pt>
                <c:pt idx="218">
                  <c:v>-83.19</c:v>
                </c:pt>
                <c:pt idx="219">
                  <c:v>-82.78</c:v>
                </c:pt>
                <c:pt idx="220">
                  <c:v>-83.56</c:v>
                </c:pt>
                <c:pt idx="221">
                  <c:v>-81.26</c:v>
                </c:pt>
                <c:pt idx="222">
                  <c:v>-77.39</c:v>
                </c:pt>
                <c:pt idx="223">
                  <c:v>-79.72</c:v>
                </c:pt>
                <c:pt idx="224">
                  <c:v>-74.68</c:v>
                </c:pt>
                <c:pt idx="225">
                  <c:v>-73.16</c:v>
                </c:pt>
                <c:pt idx="226">
                  <c:v>-74.16</c:v>
                </c:pt>
                <c:pt idx="227">
                  <c:v>-72.45</c:v>
                </c:pt>
                <c:pt idx="228">
                  <c:v>-67.54</c:v>
                </c:pt>
                <c:pt idx="229">
                  <c:v>-69.57</c:v>
                </c:pt>
                <c:pt idx="230">
                  <c:v>-73.82</c:v>
                </c:pt>
                <c:pt idx="231">
                  <c:v>-71.62</c:v>
                </c:pt>
                <c:pt idx="232">
                  <c:v>-68.5</c:v>
                </c:pt>
                <c:pt idx="233">
                  <c:v>-68.16</c:v>
                </c:pt>
                <c:pt idx="234">
                  <c:v>-66.42</c:v>
                </c:pt>
                <c:pt idx="235">
                  <c:v>-64.29</c:v>
                </c:pt>
                <c:pt idx="236">
                  <c:v>-63.1</c:v>
                </c:pt>
                <c:pt idx="237">
                  <c:v>-64.22</c:v>
                </c:pt>
                <c:pt idx="238">
                  <c:v>-64.08</c:v>
                </c:pt>
                <c:pt idx="239">
                  <c:v>-63.21</c:v>
                </c:pt>
                <c:pt idx="240">
                  <c:v>-64.79</c:v>
                </c:pt>
                <c:pt idx="241">
                  <c:v>-63.74</c:v>
                </c:pt>
                <c:pt idx="242">
                  <c:v>-70.08</c:v>
                </c:pt>
                <c:pt idx="243">
                  <c:v>-70.77</c:v>
                </c:pt>
                <c:pt idx="244">
                  <c:v>-68.13</c:v>
                </c:pt>
                <c:pt idx="245">
                  <c:v>-73.12</c:v>
                </c:pt>
                <c:pt idx="246">
                  <c:v>-74.55</c:v>
                </c:pt>
                <c:pt idx="247">
                  <c:v>-75.39</c:v>
                </c:pt>
                <c:pt idx="248">
                  <c:v>-68.11</c:v>
                </c:pt>
                <c:pt idx="249">
                  <c:v>-68.23</c:v>
                </c:pt>
                <c:pt idx="250">
                  <c:v>-67.67</c:v>
                </c:pt>
                <c:pt idx="251">
                  <c:v>-67.24</c:v>
                </c:pt>
                <c:pt idx="252">
                  <c:v>-71.77</c:v>
                </c:pt>
                <c:pt idx="253">
                  <c:v>-74.42</c:v>
                </c:pt>
                <c:pt idx="254">
                  <c:v>-69.13</c:v>
                </c:pt>
                <c:pt idx="255">
                  <c:v>-64.02</c:v>
                </c:pt>
                <c:pt idx="256">
                  <c:v>-62.68</c:v>
                </c:pt>
                <c:pt idx="257">
                  <c:v>-61.98</c:v>
                </c:pt>
                <c:pt idx="258">
                  <c:v>-64.73</c:v>
                </c:pt>
                <c:pt idx="259">
                  <c:v>-64.45</c:v>
                </c:pt>
                <c:pt idx="260">
                  <c:v>-63.17</c:v>
                </c:pt>
                <c:pt idx="261">
                  <c:v>-60.85</c:v>
                </c:pt>
                <c:pt idx="262">
                  <c:v>-62.75</c:v>
                </c:pt>
                <c:pt idx="263">
                  <c:v>-66.46</c:v>
                </c:pt>
                <c:pt idx="264">
                  <c:v>-70.51</c:v>
                </c:pt>
                <c:pt idx="265">
                  <c:v>-68.5</c:v>
                </c:pt>
                <c:pt idx="266">
                  <c:v>-72.7</c:v>
                </c:pt>
                <c:pt idx="267">
                  <c:v>-70.55</c:v>
                </c:pt>
                <c:pt idx="268">
                  <c:v>-71.75</c:v>
                </c:pt>
                <c:pt idx="269">
                  <c:v>-69.58</c:v>
                </c:pt>
                <c:pt idx="270">
                  <c:v>-69.34</c:v>
                </c:pt>
                <c:pt idx="271">
                  <c:v>-67.35</c:v>
                </c:pt>
                <c:pt idx="272">
                  <c:v>-66.84</c:v>
                </c:pt>
                <c:pt idx="273">
                  <c:v>-67.71</c:v>
                </c:pt>
                <c:pt idx="274">
                  <c:v>-72.65</c:v>
                </c:pt>
                <c:pt idx="275">
                  <c:v>-78.14</c:v>
                </c:pt>
                <c:pt idx="276">
                  <c:v>-77.48</c:v>
                </c:pt>
                <c:pt idx="277">
                  <c:v>-73.92</c:v>
                </c:pt>
                <c:pt idx="278">
                  <c:v>-78.27</c:v>
                </c:pt>
                <c:pt idx="279">
                  <c:v>-82.3</c:v>
                </c:pt>
                <c:pt idx="280">
                  <c:v>-82.21</c:v>
                </c:pt>
                <c:pt idx="281">
                  <c:v>-75.46</c:v>
                </c:pt>
                <c:pt idx="282">
                  <c:v>-78.18</c:v>
                </c:pt>
                <c:pt idx="283">
                  <c:v>-77.44</c:v>
                </c:pt>
                <c:pt idx="284">
                  <c:v>-80.03</c:v>
                </c:pt>
                <c:pt idx="285">
                  <c:v>-85.37</c:v>
                </c:pt>
                <c:pt idx="286">
                  <c:v>-79.47</c:v>
                </c:pt>
                <c:pt idx="287">
                  <c:v>-73.21</c:v>
                </c:pt>
                <c:pt idx="288">
                  <c:v>-73.57</c:v>
                </c:pt>
                <c:pt idx="289">
                  <c:v>-76.45</c:v>
                </c:pt>
                <c:pt idx="290">
                  <c:v>-76.39</c:v>
                </c:pt>
                <c:pt idx="291">
                  <c:v>-74.39</c:v>
                </c:pt>
                <c:pt idx="292">
                  <c:v>-75.83</c:v>
                </c:pt>
                <c:pt idx="293">
                  <c:v>-76.41</c:v>
                </c:pt>
                <c:pt idx="294">
                  <c:v>-74.72</c:v>
                </c:pt>
                <c:pt idx="295">
                  <c:v>-77.33</c:v>
                </c:pt>
                <c:pt idx="296">
                  <c:v>-72.63</c:v>
                </c:pt>
                <c:pt idx="297">
                  <c:v>-71.82</c:v>
                </c:pt>
                <c:pt idx="298">
                  <c:v>-70.88</c:v>
                </c:pt>
                <c:pt idx="299">
                  <c:v>-71.05</c:v>
                </c:pt>
                <c:pt idx="300">
                  <c:v>-72.89</c:v>
                </c:pt>
                <c:pt idx="301">
                  <c:v>-77.52</c:v>
                </c:pt>
                <c:pt idx="302">
                  <c:v>-73.69</c:v>
                </c:pt>
                <c:pt idx="303">
                  <c:v>-71.67</c:v>
                </c:pt>
                <c:pt idx="304">
                  <c:v>-72.12</c:v>
                </c:pt>
                <c:pt idx="305">
                  <c:v>-79.12</c:v>
                </c:pt>
                <c:pt idx="306">
                  <c:v>-89.02</c:v>
                </c:pt>
                <c:pt idx="307">
                  <c:v>-93.06</c:v>
                </c:pt>
                <c:pt idx="308">
                  <c:v>-78.49</c:v>
                </c:pt>
                <c:pt idx="309">
                  <c:v>-78.49</c:v>
                </c:pt>
                <c:pt idx="310">
                  <c:v>-82.49</c:v>
                </c:pt>
                <c:pt idx="311">
                  <c:v>-84.63</c:v>
                </c:pt>
                <c:pt idx="312">
                  <c:v>-85.03</c:v>
                </c:pt>
                <c:pt idx="313">
                  <c:v>-83.79</c:v>
                </c:pt>
                <c:pt idx="314">
                  <c:v>-86.18</c:v>
                </c:pt>
                <c:pt idx="315">
                  <c:v>-81.2</c:v>
                </c:pt>
                <c:pt idx="316">
                  <c:v>-77.08</c:v>
                </c:pt>
                <c:pt idx="317">
                  <c:v>-75.95</c:v>
                </c:pt>
                <c:pt idx="318">
                  <c:v>-78</c:v>
                </c:pt>
                <c:pt idx="319">
                  <c:v>-70.87</c:v>
                </c:pt>
                <c:pt idx="320">
                  <c:v>-73.45</c:v>
                </c:pt>
                <c:pt idx="321">
                  <c:v>-71.92</c:v>
                </c:pt>
                <c:pt idx="322">
                  <c:v>-73.28</c:v>
                </c:pt>
                <c:pt idx="323">
                  <c:v>-85.57</c:v>
                </c:pt>
                <c:pt idx="324">
                  <c:v>-77.22</c:v>
                </c:pt>
                <c:pt idx="325">
                  <c:v>-84.49</c:v>
                </c:pt>
                <c:pt idx="326">
                  <c:v>-87.03</c:v>
                </c:pt>
                <c:pt idx="327">
                  <c:v>-75.71</c:v>
                </c:pt>
                <c:pt idx="328">
                  <c:v>-74.09</c:v>
                </c:pt>
                <c:pt idx="329">
                  <c:v>-70.32</c:v>
                </c:pt>
                <c:pt idx="330">
                  <c:v>-70.25</c:v>
                </c:pt>
                <c:pt idx="331">
                  <c:v>-74.1</c:v>
                </c:pt>
                <c:pt idx="332">
                  <c:v>-74.04</c:v>
                </c:pt>
                <c:pt idx="333">
                  <c:v>-76.69</c:v>
                </c:pt>
                <c:pt idx="334">
                  <c:v>-79.24</c:v>
                </c:pt>
                <c:pt idx="335">
                  <c:v>-81.3</c:v>
                </c:pt>
                <c:pt idx="336">
                  <c:v>-90.19</c:v>
                </c:pt>
                <c:pt idx="337">
                  <c:v>-79.22</c:v>
                </c:pt>
                <c:pt idx="338">
                  <c:v>-74.25</c:v>
                </c:pt>
                <c:pt idx="339">
                  <c:v>-81.3</c:v>
                </c:pt>
                <c:pt idx="340">
                  <c:v>-86.35</c:v>
                </c:pt>
                <c:pt idx="341">
                  <c:v>-77.79</c:v>
                </c:pt>
                <c:pt idx="342">
                  <c:v>-74.5</c:v>
                </c:pt>
                <c:pt idx="343">
                  <c:v>-73.39</c:v>
                </c:pt>
                <c:pt idx="344">
                  <c:v>-74.26</c:v>
                </c:pt>
                <c:pt idx="345">
                  <c:v>-74.85</c:v>
                </c:pt>
                <c:pt idx="346">
                  <c:v>-74.14</c:v>
                </c:pt>
                <c:pt idx="347">
                  <c:v>-76.53</c:v>
                </c:pt>
                <c:pt idx="348">
                  <c:v>-74.94</c:v>
                </c:pt>
                <c:pt idx="349">
                  <c:v>-72.04</c:v>
                </c:pt>
                <c:pt idx="350">
                  <c:v>-72.52</c:v>
                </c:pt>
                <c:pt idx="351">
                  <c:v>-70.96</c:v>
                </c:pt>
                <c:pt idx="352">
                  <c:v>-69.75</c:v>
                </c:pt>
                <c:pt idx="353">
                  <c:v>-69.17</c:v>
                </c:pt>
                <c:pt idx="354">
                  <c:v>-67.95</c:v>
                </c:pt>
                <c:pt idx="355">
                  <c:v>-70.68</c:v>
                </c:pt>
                <c:pt idx="356">
                  <c:v>-77.16</c:v>
                </c:pt>
                <c:pt idx="357">
                  <c:v>-84.02</c:v>
                </c:pt>
                <c:pt idx="358">
                  <c:v>-71.33</c:v>
                </c:pt>
                <c:pt idx="359">
                  <c:v>-79.56</c:v>
                </c:pt>
                <c:pt idx="360">
                  <c:v>-72.6</c:v>
                </c:pt>
                <c:pt idx="361">
                  <c:v>-77.99</c:v>
                </c:pt>
                <c:pt idx="362">
                  <c:v>-71.71</c:v>
                </c:pt>
                <c:pt idx="363">
                  <c:v>-77.52</c:v>
                </c:pt>
                <c:pt idx="364">
                  <c:v>-73.07</c:v>
                </c:pt>
                <c:pt idx="365">
                  <c:v>-77.55</c:v>
                </c:pt>
                <c:pt idx="366">
                  <c:v>-72.71</c:v>
                </c:pt>
                <c:pt idx="367">
                  <c:v>-70.5</c:v>
                </c:pt>
                <c:pt idx="368">
                  <c:v>-71</c:v>
                </c:pt>
                <c:pt idx="369">
                  <c:v>-75.66</c:v>
                </c:pt>
                <c:pt idx="370">
                  <c:v>-77.62</c:v>
                </c:pt>
                <c:pt idx="371">
                  <c:v>-68.33</c:v>
                </c:pt>
                <c:pt idx="372">
                  <c:v>-70.88</c:v>
                </c:pt>
                <c:pt idx="373">
                  <c:v>-72.04</c:v>
                </c:pt>
                <c:pt idx="374">
                  <c:v>-76.2</c:v>
                </c:pt>
                <c:pt idx="375">
                  <c:v>-73.07</c:v>
                </c:pt>
                <c:pt idx="376">
                  <c:v>-67.9</c:v>
                </c:pt>
                <c:pt idx="377">
                  <c:v>-67</c:v>
                </c:pt>
                <c:pt idx="378">
                  <c:v>-71.07</c:v>
                </c:pt>
                <c:pt idx="379">
                  <c:v>-71.5</c:v>
                </c:pt>
                <c:pt idx="380">
                  <c:v>-68.96</c:v>
                </c:pt>
                <c:pt idx="381">
                  <c:v>-69.64</c:v>
                </c:pt>
                <c:pt idx="382">
                  <c:v>-69.78</c:v>
                </c:pt>
                <c:pt idx="383">
                  <c:v>-69.96</c:v>
                </c:pt>
                <c:pt idx="384">
                  <c:v>-70.13</c:v>
                </c:pt>
                <c:pt idx="385">
                  <c:v>-74.72</c:v>
                </c:pt>
                <c:pt idx="386">
                  <c:v>-87.98</c:v>
                </c:pt>
                <c:pt idx="387">
                  <c:v>-73.96</c:v>
                </c:pt>
                <c:pt idx="388">
                  <c:v>-71.63</c:v>
                </c:pt>
                <c:pt idx="389">
                  <c:v>-73.77</c:v>
                </c:pt>
                <c:pt idx="390">
                  <c:v>-72.89</c:v>
                </c:pt>
                <c:pt idx="391">
                  <c:v>-79.43</c:v>
                </c:pt>
                <c:pt idx="392">
                  <c:v>-97.99</c:v>
                </c:pt>
                <c:pt idx="393">
                  <c:v>-83.85</c:v>
                </c:pt>
                <c:pt idx="394">
                  <c:v>-73.3</c:v>
                </c:pt>
                <c:pt idx="395">
                  <c:v>-75.03</c:v>
                </c:pt>
                <c:pt idx="396">
                  <c:v>-79.31</c:v>
                </c:pt>
                <c:pt idx="397">
                  <c:v>-81.05</c:v>
                </c:pt>
                <c:pt idx="398">
                  <c:v>-69.56</c:v>
                </c:pt>
                <c:pt idx="399">
                  <c:v>-75.48</c:v>
                </c:pt>
                <c:pt idx="400">
                  <c:v>-73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sertion loss'!$C$2</c:f>
              <c:strCache>
                <c:ptCount val="1"/>
                <c:pt idx="0">
                  <c:v>A-11-1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C$4:$C$404</c:f>
              <c:numCache>
                <c:formatCode>General</c:formatCode>
                <c:ptCount val="401"/>
                <c:pt idx="0">
                  <c:v>-1.67</c:v>
                </c:pt>
                <c:pt idx="1">
                  <c:v>-2.28</c:v>
                </c:pt>
                <c:pt idx="2">
                  <c:v>-2.8</c:v>
                </c:pt>
                <c:pt idx="3">
                  <c:v>-3.27</c:v>
                </c:pt>
                <c:pt idx="4">
                  <c:v>-3.72</c:v>
                </c:pt>
                <c:pt idx="5">
                  <c:v>-4.15</c:v>
                </c:pt>
                <c:pt idx="6">
                  <c:v>-4.54</c:v>
                </c:pt>
                <c:pt idx="7">
                  <c:v>-4.9</c:v>
                </c:pt>
                <c:pt idx="8">
                  <c:v>-5.31</c:v>
                </c:pt>
                <c:pt idx="9">
                  <c:v>-5.67</c:v>
                </c:pt>
                <c:pt idx="10">
                  <c:v>-5.9</c:v>
                </c:pt>
                <c:pt idx="11">
                  <c:v>-6.35</c:v>
                </c:pt>
                <c:pt idx="12">
                  <c:v>-6.55</c:v>
                </c:pt>
                <c:pt idx="13">
                  <c:v>-6.9</c:v>
                </c:pt>
                <c:pt idx="14">
                  <c:v>-7.09</c:v>
                </c:pt>
                <c:pt idx="15">
                  <c:v>-7.4</c:v>
                </c:pt>
                <c:pt idx="16">
                  <c:v>-7.59</c:v>
                </c:pt>
                <c:pt idx="17">
                  <c:v>-7.86</c:v>
                </c:pt>
                <c:pt idx="18">
                  <c:v>-8.03</c:v>
                </c:pt>
                <c:pt idx="19">
                  <c:v>-8.28</c:v>
                </c:pt>
                <c:pt idx="20">
                  <c:v>-8.52</c:v>
                </c:pt>
                <c:pt idx="21">
                  <c:v>-8.77</c:v>
                </c:pt>
                <c:pt idx="22">
                  <c:v>-8.9</c:v>
                </c:pt>
                <c:pt idx="23">
                  <c:v>-9.33</c:v>
                </c:pt>
                <c:pt idx="24">
                  <c:v>-9.44</c:v>
                </c:pt>
                <c:pt idx="25">
                  <c:v>-9.71</c:v>
                </c:pt>
                <c:pt idx="26">
                  <c:v>-9.86</c:v>
                </c:pt>
                <c:pt idx="27">
                  <c:v>-10.14</c:v>
                </c:pt>
                <c:pt idx="28">
                  <c:v>-10.39</c:v>
                </c:pt>
                <c:pt idx="29">
                  <c:v>-10.54</c:v>
                </c:pt>
                <c:pt idx="30">
                  <c:v>-10.84</c:v>
                </c:pt>
                <c:pt idx="31">
                  <c:v>-11.05</c:v>
                </c:pt>
                <c:pt idx="32">
                  <c:v>-11.13</c:v>
                </c:pt>
                <c:pt idx="33">
                  <c:v>-11.27</c:v>
                </c:pt>
                <c:pt idx="34">
                  <c:v>-11.56</c:v>
                </c:pt>
                <c:pt idx="35">
                  <c:v>-11.53</c:v>
                </c:pt>
                <c:pt idx="36">
                  <c:v>-11.74</c:v>
                </c:pt>
                <c:pt idx="37">
                  <c:v>-11.97</c:v>
                </c:pt>
                <c:pt idx="38">
                  <c:v>-12</c:v>
                </c:pt>
                <c:pt idx="39">
                  <c:v>-12.21</c:v>
                </c:pt>
                <c:pt idx="40">
                  <c:v>-12.37</c:v>
                </c:pt>
                <c:pt idx="41">
                  <c:v>-12.62</c:v>
                </c:pt>
                <c:pt idx="42">
                  <c:v>-12.54</c:v>
                </c:pt>
                <c:pt idx="43">
                  <c:v>-13.05</c:v>
                </c:pt>
                <c:pt idx="44">
                  <c:v>-13.15</c:v>
                </c:pt>
                <c:pt idx="45">
                  <c:v>-13.4</c:v>
                </c:pt>
                <c:pt idx="46">
                  <c:v>-14.13</c:v>
                </c:pt>
                <c:pt idx="47">
                  <c:v>-14.32</c:v>
                </c:pt>
                <c:pt idx="48">
                  <c:v>-14.82</c:v>
                </c:pt>
                <c:pt idx="49">
                  <c:v>-14.84</c:v>
                </c:pt>
                <c:pt idx="50">
                  <c:v>-15.72</c:v>
                </c:pt>
                <c:pt idx="51">
                  <c:v>-15.54</c:v>
                </c:pt>
                <c:pt idx="52">
                  <c:v>-15.66</c:v>
                </c:pt>
                <c:pt idx="53">
                  <c:v>-16.16</c:v>
                </c:pt>
                <c:pt idx="54">
                  <c:v>-15.67</c:v>
                </c:pt>
                <c:pt idx="55">
                  <c:v>-16</c:v>
                </c:pt>
                <c:pt idx="56">
                  <c:v>-15.99</c:v>
                </c:pt>
                <c:pt idx="57">
                  <c:v>-16.01</c:v>
                </c:pt>
                <c:pt idx="58">
                  <c:v>-16.38</c:v>
                </c:pt>
                <c:pt idx="59">
                  <c:v>-16.14</c:v>
                </c:pt>
                <c:pt idx="60">
                  <c:v>-16.67</c:v>
                </c:pt>
                <c:pt idx="61">
                  <c:v>-16.42</c:v>
                </c:pt>
                <c:pt idx="62">
                  <c:v>-16.94</c:v>
                </c:pt>
                <c:pt idx="63">
                  <c:v>-17.19</c:v>
                </c:pt>
                <c:pt idx="64">
                  <c:v>-17.66</c:v>
                </c:pt>
                <c:pt idx="65">
                  <c:v>-17.74</c:v>
                </c:pt>
                <c:pt idx="66">
                  <c:v>-18.25</c:v>
                </c:pt>
                <c:pt idx="67">
                  <c:v>-18.55</c:v>
                </c:pt>
                <c:pt idx="68">
                  <c:v>-18.57</c:v>
                </c:pt>
                <c:pt idx="69">
                  <c:v>-18.7</c:v>
                </c:pt>
                <c:pt idx="70">
                  <c:v>-18.89</c:v>
                </c:pt>
                <c:pt idx="71">
                  <c:v>-18.7</c:v>
                </c:pt>
                <c:pt idx="72">
                  <c:v>-19.14</c:v>
                </c:pt>
                <c:pt idx="73">
                  <c:v>-19.39</c:v>
                </c:pt>
                <c:pt idx="74">
                  <c:v>-19.56</c:v>
                </c:pt>
                <c:pt idx="75">
                  <c:v>-19.34</c:v>
                </c:pt>
                <c:pt idx="76">
                  <c:v>-19.78</c:v>
                </c:pt>
                <c:pt idx="77">
                  <c:v>-19.63</c:v>
                </c:pt>
                <c:pt idx="78">
                  <c:v>-19.82</c:v>
                </c:pt>
                <c:pt idx="79">
                  <c:v>-20.23</c:v>
                </c:pt>
                <c:pt idx="80">
                  <c:v>-20.66</c:v>
                </c:pt>
                <c:pt idx="81">
                  <c:v>-21.31</c:v>
                </c:pt>
                <c:pt idx="82">
                  <c:v>-21.82</c:v>
                </c:pt>
                <c:pt idx="83">
                  <c:v>-22.38</c:v>
                </c:pt>
                <c:pt idx="84">
                  <c:v>-22.71</c:v>
                </c:pt>
                <c:pt idx="85">
                  <c:v>-22.23</c:v>
                </c:pt>
                <c:pt idx="86">
                  <c:v>-21.42</c:v>
                </c:pt>
                <c:pt idx="87">
                  <c:v>-21.86</c:v>
                </c:pt>
                <c:pt idx="88">
                  <c:v>-21.72</c:v>
                </c:pt>
                <c:pt idx="89">
                  <c:v>-21.75</c:v>
                </c:pt>
                <c:pt idx="90">
                  <c:v>-22.33</c:v>
                </c:pt>
                <c:pt idx="91">
                  <c:v>-22.52</c:v>
                </c:pt>
                <c:pt idx="92">
                  <c:v>-22.04</c:v>
                </c:pt>
                <c:pt idx="93">
                  <c:v>-23.06</c:v>
                </c:pt>
                <c:pt idx="94">
                  <c:v>-23.21</c:v>
                </c:pt>
                <c:pt idx="95">
                  <c:v>-23.55</c:v>
                </c:pt>
                <c:pt idx="96">
                  <c:v>-25.01</c:v>
                </c:pt>
                <c:pt idx="97">
                  <c:v>-25.72</c:v>
                </c:pt>
                <c:pt idx="98">
                  <c:v>-26.46</c:v>
                </c:pt>
                <c:pt idx="99">
                  <c:v>-27</c:v>
                </c:pt>
                <c:pt idx="100">
                  <c:v>-27.43</c:v>
                </c:pt>
                <c:pt idx="101">
                  <c:v>-26.8</c:v>
                </c:pt>
                <c:pt idx="102">
                  <c:v>-26.87</c:v>
                </c:pt>
                <c:pt idx="103">
                  <c:v>-26.39</c:v>
                </c:pt>
                <c:pt idx="104">
                  <c:v>-26.18</c:v>
                </c:pt>
                <c:pt idx="105">
                  <c:v>-26.14</c:v>
                </c:pt>
                <c:pt idx="106">
                  <c:v>-25.96</c:v>
                </c:pt>
                <c:pt idx="107">
                  <c:v>-26.1</c:v>
                </c:pt>
                <c:pt idx="108">
                  <c:v>-26.23</c:v>
                </c:pt>
                <c:pt idx="109">
                  <c:v>-26.29</c:v>
                </c:pt>
                <c:pt idx="110">
                  <c:v>-26.49</c:v>
                </c:pt>
                <c:pt idx="111">
                  <c:v>-27.06</c:v>
                </c:pt>
                <c:pt idx="112">
                  <c:v>-27.23</c:v>
                </c:pt>
                <c:pt idx="113">
                  <c:v>-27.84</c:v>
                </c:pt>
                <c:pt idx="114">
                  <c:v>-28.61</c:v>
                </c:pt>
                <c:pt idx="115">
                  <c:v>-29.14</c:v>
                </c:pt>
                <c:pt idx="116">
                  <c:v>-29.76</c:v>
                </c:pt>
                <c:pt idx="117">
                  <c:v>-29.35</c:v>
                </c:pt>
                <c:pt idx="118">
                  <c:v>-29.86</c:v>
                </c:pt>
                <c:pt idx="119">
                  <c:v>-29.82</c:v>
                </c:pt>
                <c:pt idx="120">
                  <c:v>-30.56</c:v>
                </c:pt>
                <c:pt idx="121">
                  <c:v>-29.82</c:v>
                </c:pt>
                <c:pt idx="122">
                  <c:v>-30.91</c:v>
                </c:pt>
                <c:pt idx="123">
                  <c:v>-30.63</c:v>
                </c:pt>
                <c:pt idx="124">
                  <c:v>-30.57</c:v>
                </c:pt>
                <c:pt idx="125">
                  <c:v>-31.64</c:v>
                </c:pt>
                <c:pt idx="126">
                  <c:v>-31.26</c:v>
                </c:pt>
                <c:pt idx="127">
                  <c:v>-31.36</c:v>
                </c:pt>
                <c:pt idx="128">
                  <c:v>-31.34</c:v>
                </c:pt>
                <c:pt idx="129">
                  <c:v>-31.77</c:v>
                </c:pt>
                <c:pt idx="130">
                  <c:v>-31.51</c:v>
                </c:pt>
                <c:pt idx="131">
                  <c:v>-32.08</c:v>
                </c:pt>
                <c:pt idx="132">
                  <c:v>-32.28</c:v>
                </c:pt>
                <c:pt idx="133">
                  <c:v>-32.75</c:v>
                </c:pt>
                <c:pt idx="134">
                  <c:v>-32.3</c:v>
                </c:pt>
                <c:pt idx="135">
                  <c:v>-32.47</c:v>
                </c:pt>
                <c:pt idx="136">
                  <c:v>-32.19</c:v>
                </c:pt>
                <c:pt idx="137">
                  <c:v>-32.04</c:v>
                </c:pt>
                <c:pt idx="138">
                  <c:v>-32.16</c:v>
                </c:pt>
                <c:pt idx="139">
                  <c:v>-32.47</c:v>
                </c:pt>
                <c:pt idx="140">
                  <c:v>-32.39</c:v>
                </c:pt>
                <c:pt idx="141">
                  <c:v>-32.96</c:v>
                </c:pt>
                <c:pt idx="142">
                  <c:v>-33.62</c:v>
                </c:pt>
                <c:pt idx="143">
                  <c:v>-34.02</c:v>
                </c:pt>
                <c:pt idx="144">
                  <c:v>-34.51</c:v>
                </c:pt>
                <c:pt idx="145">
                  <c:v>-35.12</c:v>
                </c:pt>
                <c:pt idx="146">
                  <c:v>-35.44</c:v>
                </c:pt>
                <c:pt idx="147">
                  <c:v>-35.94</c:v>
                </c:pt>
                <c:pt idx="148">
                  <c:v>-36.42</c:v>
                </c:pt>
                <c:pt idx="149">
                  <c:v>-36.64</c:v>
                </c:pt>
                <c:pt idx="150">
                  <c:v>-36.58</c:v>
                </c:pt>
                <c:pt idx="151">
                  <c:v>-37.66</c:v>
                </c:pt>
                <c:pt idx="152">
                  <c:v>-37.16</c:v>
                </c:pt>
                <c:pt idx="153">
                  <c:v>-37.51</c:v>
                </c:pt>
                <c:pt idx="154">
                  <c:v>-37.94</c:v>
                </c:pt>
                <c:pt idx="155">
                  <c:v>-38.36</c:v>
                </c:pt>
                <c:pt idx="156">
                  <c:v>-37.99</c:v>
                </c:pt>
                <c:pt idx="157">
                  <c:v>-38.92</c:v>
                </c:pt>
                <c:pt idx="158">
                  <c:v>-38.29</c:v>
                </c:pt>
                <c:pt idx="159">
                  <c:v>-38.52</c:v>
                </c:pt>
                <c:pt idx="160">
                  <c:v>-38.74</c:v>
                </c:pt>
                <c:pt idx="161">
                  <c:v>-38.5</c:v>
                </c:pt>
                <c:pt idx="162">
                  <c:v>-38.05</c:v>
                </c:pt>
                <c:pt idx="163">
                  <c:v>-38.51</c:v>
                </c:pt>
                <c:pt idx="164">
                  <c:v>-38.6</c:v>
                </c:pt>
                <c:pt idx="165">
                  <c:v>-38.92</c:v>
                </c:pt>
                <c:pt idx="166">
                  <c:v>-39.59</c:v>
                </c:pt>
                <c:pt idx="167">
                  <c:v>-40.63</c:v>
                </c:pt>
                <c:pt idx="168">
                  <c:v>-40.97</c:v>
                </c:pt>
                <c:pt idx="169">
                  <c:v>-41.72</c:v>
                </c:pt>
                <c:pt idx="170">
                  <c:v>-42.6</c:v>
                </c:pt>
                <c:pt idx="171">
                  <c:v>-43.86</c:v>
                </c:pt>
                <c:pt idx="172">
                  <c:v>-45.49</c:v>
                </c:pt>
                <c:pt idx="173">
                  <c:v>-46.45</c:v>
                </c:pt>
                <c:pt idx="174">
                  <c:v>-46.23</c:v>
                </c:pt>
                <c:pt idx="175">
                  <c:v>-45.21</c:v>
                </c:pt>
                <c:pt idx="176">
                  <c:v>-45.5</c:v>
                </c:pt>
                <c:pt idx="177">
                  <c:v>-45.9</c:v>
                </c:pt>
                <c:pt idx="178">
                  <c:v>-46.63</c:v>
                </c:pt>
                <c:pt idx="179">
                  <c:v>-49.16</c:v>
                </c:pt>
                <c:pt idx="180">
                  <c:v>-51.47</c:v>
                </c:pt>
                <c:pt idx="181">
                  <c:v>-52.65</c:v>
                </c:pt>
                <c:pt idx="182">
                  <c:v>-54.05</c:v>
                </c:pt>
                <c:pt idx="183">
                  <c:v>-55.67</c:v>
                </c:pt>
                <c:pt idx="184">
                  <c:v>-57.79</c:v>
                </c:pt>
                <c:pt idx="185">
                  <c:v>-58.32</c:v>
                </c:pt>
                <c:pt idx="186">
                  <c:v>-57.01</c:v>
                </c:pt>
                <c:pt idx="187">
                  <c:v>-54.98</c:v>
                </c:pt>
                <c:pt idx="188">
                  <c:v>-54.18</c:v>
                </c:pt>
                <c:pt idx="189">
                  <c:v>-55.25</c:v>
                </c:pt>
                <c:pt idx="190">
                  <c:v>-56.23</c:v>
                </c:pt>
                <c:pt idx="191">
                  <c:v>-58.47</c:v>
                </c:pt>
                <c:pt idx="192">
                  <c:v>-59.7</c:v>
                </c:pt>
                <c:pt idx="193">
                  <c:v>-60.64</c:v>
                </c:pt>
                <c:pt idx="194">
                  <c:v>-62.15</c:v>
                </c:pt>
                <c:pt idx="195">
                  <c:v>-63.65</c:v>
                </c:pt>
                <c:pt idx="196">
                  <c:v>-65.63</c:v>
                </c:pt>
                <c:pt idx="197">
                  <c:v>-70.08</c:v>
                </c:pt>
                <c:pt idx="198">
                  <c:v>-74.06</c:v>
                </c:pt>
                <c:pt idx="199">
                  <c:v>-75.31</c:v>
                </c:pt>
                <c:pt idx="200">
                  <c:v>-71.67</c:v>
                </c:pt>
                <c:pt idx="201">
                  <c:v>-71.93</c:v>
                </c:pt>
                <c:pt idx="202">
                  <c:v>-70.17</c:v>
                </c:pt>
                <c:pt idx="203">
                  <c:v>-71.85</c:v>
                </c:pt>
                <c:pt idx="204">
                  <c:v>-78.19</c:v>
                </c:pt>
                <c:pt idx="205">
                  <c:v>-76.05</c:v>
                </c:pt>
                <c:pt idx="206">
                  <c:v>-75.44</c:v>
                </c:pt>
                <c:pt idx="207">
                  <c:v>-78.89</c:v>
                </c:pt>
                <c:pt idx="208">
                  <c:v>-77.38</c:v>
                </c:pt>
                <c:pt idx="209">
                  <c:v>-77.55</c:v>
                </c:pt>
                <c:pt idx="210">
                  <c:v>-77.65</c:v>
                </c:pt>
                <c:pt idx="211">
                  <c:v>-81.06</c:v>
                </c:pt>
                <c:pt idx="212">
                  <c:v>-79.8</c:v>
                </c:pt>
                <c:pt idx="213">
                  <c:v>-80.08</c:v>
                </c:pt>
                <c:pt idx="214">
                  <c:v>-86.24</c:v>
                </c:pt>
                <c:pt idx="215">
                  <c:v>-90.81</c:v>
                </c:pt>
                <c:pt idx="216">
                  <c:v>-82.43</c:v>
                </c:pt>
                <c:pt idx="217">
                  <c:v>-83.89</c:v>
                </c:pt>
                <c:pt idx="218">
                  <c:v>-85.41</c:v>
                </c:pt>
                <c:pt idx="219">
                  <c:v>-86.58</c:v>
                </c:pt>
                <c:pt idx="220">
                  <c:v>-93.58</c:v>
                </c:pt>
                <c:pt idx="221">
                  <c:v>-92.77</c:v>
                </c:pt>
                <c:pt idx="222">
                  <c:v>-89.82</c:v>
                </c:pt>
                <c:pt idx="223">
                  <c:v>-89.89</c:v>
                </c:pt>
                <c:pt idx="224">
                  <c:v>-81.15</c:v>
                </c:pt>
                <c:pt idx="225">
                  <c:v>-90.92</c:v>
                </c:pt>
                <c:pt idx="226">
                  <c:v>-83.68</c:v>
                </c:pt>
                <c:pt idx="227">
                  <c:v>-83.32</c:v>
                </c:pt>
                <c:pt idx="228">
                  <c:v>-83.19</c:v>
                </c:pt>
                <c:pt idx="229">
                  <c:v>-80.13</c:v>
                </c:pt>
                <c:pt idx="230">
                  <c:v>-76.17</c:v>
                </c:pt>
                <c:pt idx="231">
                  <c:v>-74.8</c:v>
                </c:pt>
                <c:pt idx="232">
                  <c:v>-73.97</c:v>
                </c:pt>
                <c:pt idx="233">
                  <c:v>-75.9</c:v>
                </c:pt>
                <c:pt idx="234">
                  <c:v>-84.28</c:v>
                </c:pt>
                <c:pt idx="235">
                  <c:v>-74.69</c:v>
                </c:pt>
                <c:pt idx="236">
                  <c:v>-72.3</c:v>
                </c:pt>
                <c:pt idx="237">
                  <c:v>-74.13</c:v>
                </c:pt>
                <c:pt idx="238">
                  <c:v>-72.3</c:v>
                </c:pt>
                <c:pt idx="239">
                  <c:v>-76.29</c:v>
                </c:pt>
                <c:pt idx="240">
                  <c:v>-85.98</c:v>
                </c:pt>
                <c:pt idx="241">
                  <c:v>-89.83</c:v>
                </c:pt>
                <c:pt idx="242">
                  <c:v>-73.47</c:v>
                </c:pt>
                <c:pt idx="243">
                  <c:v>-73.61</c:v>
                </c:pt>
                <c:pt idx="244">
                  <c:v>-73.42</c:v>
                </c:pt>
                <c:pt idx="245">
                  <c:v>-75.61</c:v>
                </c:pt>
                <c:pt idx="246">
                  <c:v>-78.47</c:v>
                </c:pt>
                <c:pt idx="247">
                  <c:v>-77.38</c:v>
                </c:pt>
                <c:pt idx="248">
                  <c:v>-74.99</c:v>
                </c:pt>
                <c:pt idx="249">
                  <c:v>-74.51</c:v>
                </c:pt>
                <c:pt idx="250">
                  <c:v>-74.37</c:v>
                </c:pt>
                <c:pt idx="251">
                  <c:v>-76.63</c:v>
                </c:pt>
                <c:pt idx="252">
                  <c:v>-78.35</c:v>
                </c:pt>
                <c:pt idx="253">
                  <c:v>-77.41</c:v>
                </c:pt>
                <c:pt idx="254">
                  <c:v>-75.7</c:v>
                </c:pt>
                <c:pt idx="255">
                  <c:v>-72.49</c:v>
                </c:pt>
                <c:pt idx="256">
                  <c:v>-73.44</c:v>
                </c:pt>
                <c:pt idx="257">
                  <c:v>-71.07</c:v>
                </c:pt>
                <c:pt idx="258">
                  <c:v>-70.81</c:v>
                </c:pt>
                <c:pt idx="259">
                  <c:v>-70.86</c:v>
                </c:pt>
                <c:pt idx="260">
                  <c:v>-72.61</c:v>
                </c:pt>
                <c:pt idx="261">
                  <c:v>-74.49</c:v>
                </c:pt>
                <c:pt idx="262">
                  <c:v>-74.47</c:v>
                </c:pt>
                <c:pt idx="263">
                  <c:v>-74.07</c:v>
                </c:pt>
                <c:pt idx="264">
                  <c:v>-72.31</c:v>
                </c:pt>
                <c:pt idx="265">
                  <c:v>-72.09</c:v>
                </c:pt>
                <c:pt idx="266">
                  <c:v>-70.7</c:v>
                </c:pt>
                <c:pt idx="267">
                  <c:v>-68.12</c:v>
                </c:pt>
                <c:pt idx="268">
                  <c:v>-71.51</c:v>
                </c:pt>
                <c:pt idx="269">
                  <c:v>-69.99</c:v>
                </c:pt>
                <c:pt idx="270">
                  <c:v>-70.04</c:v>
                </c:pt>
                <c:pt idx="271">
                  <c:v>-69.45</c:v>
                </c:pt>
                <c:pt idx="272">
                  <c:v>-70.96</c:v>
                </c:pt>
                <c:pt idx="273">
                  <c:v>-69.85</c:v>
                </c:pt>
                <c:pt idx="274">
                  <c:v>-68.78</c:v>
                </c:pt>
                <c:pt idx="275">
                  <c:v>-68.98</c:v>
                </c:pt>
                <c:pt idx="276">
                  <c:v>-71.35</c:v>
                </c:pt>
                <c:pt idx="277">
                  <c:v>-71.47</c:v>
                </c:pt>
                <c:pt idx="278">
                  <c:v>-76.57</c:v>
                </c:pt>
                <c:pt idx="279">
                  <c:v>-76.96</c:v>
                </c:pt>
                <c:pt idx="280">
                  <c:v>-75.8</c:v>
                </c:pt>
                <c:pt idx="281">
                  <c:v>-74.74</c:v>
                </c:pt>
                <c:pt idx="282">
                  <c:v>-78.72</c:v>
                </c:pt>
                <c:pt idx="283">
                  <c:v>-79.37</c:v>
                </c:pt>
                <c:pt idx="284">
                  <c:v>-78.98</c:v>
                </c:pt>
                <c:pt idx="285">
                  <c:v>-85.63</c:v>
                </c:pt>
                <c:pt idx="286">
                  <c:v>-84.31</c:v>
                </c:pt>
                <c:pt idx="287">
                  <c:v>-85</c:v>
                </c:pt>
                <c:pt idx="288">
                  <c:v>-83</c:v>
                </c:pt>
                <c:pt idx="289">
                  <c:v>-88.16</c:v>
                </c:pt>
                <c:pt idx="290">
                  <c:v>-75.73</c:v>
                </c:pt>
                <c:pt idx="291">
                  <c:v>-80.37</c:v>
                </c:pt>
                <c:pt idx="292">
                  <c:v>-75.65</c:v>
                </c:pt>
                <c:pt idx="293">
                  <c:v>-78.28</c:v>
                </c:pt>
                <c:pt idx="294">
                  <c:v>-72.63</c:v>
                </c:pt>
                <c:pt idx="295">
                  <c:v>-71.89</c:v>
                </c:pt>
                <c:pt idx="296">
                  <c:v>-73.93</c:v>
                </c:pt>
                <c:pt idx="297">
                  <c:v>-72.44</c:v>
                </c:pt>
                <c:pt idx="298">
                  <c:v>-71.25</c:v>
                </c:pt>
                <c:pt idx="299">
                  <c:v>-71.14</c:v>
                </c:pt>
                <c:pt idx="300">
                  <c:v>-71.44</c:v>
                </c:pt>
                <c:pt idx="301">
                  <c:v>-70.36</c:v>
                </c:pt>
                <c:pt idx="302">
                  <c:v>-73.18</c:v>
                </c:pt>
                <c:pt idx="303">
                  <c:v>-76.24</c:v>
                </c:pt>
                <c:pt idx="304">
                  <c:v>-73.71</c:v>
                </c:pt>
                <c:pt idx="305">
                  <c:v>-79.53</c:v>
                </c:pt>
                <c:pt idx="306">
                  <c:v>-78.44</c:v>
                </c:pt>
                <c:pt idx="307">
                  <c:v>-75.16</c:v>
                </c:pt>
                <c:pt idx="308">
                  <c:v>-83.79</c:v>
                </c:pt>
                <c:pt idx="309">
                  <c:v>-76.09</c:v>
                </c:pt>
                <c:pt idx="310">
                  <c:v>-78.08</c:v>
                </c:pt>
                <c:pt idx="311">
                  <c:v>-88.58</c:v>
                </c:pt>
                <c:pt idx="312">
                  <c:v>-86.44</c:v>
                </c:pt>
                <c:pt idx="313">
                  <c:v>-81.4</c:v>
                </c:pt>
                <c:pt idx="314">
                  <c:v>-82.48</c:v>
                </c:pt>
                <c:pt idx="315">
                  <c:v>-87.78</c:v>
                </c:pt>
                <c:pt idx="316">
                  <c:v>-85.42</c:v>
                </c:pt>
                <c:pt idx="317">
                  <c:v>-78.23</c:v>
                </c:pt>
                <c:pt idx="318">
                  <c:v>-80.32</c:v>
                </c:pt>
                <c:pt idx="319">
                  <c:v>-75.69</c:v>
                </c:pt>
                <c:pt idx="320">
                  <c:v>-77.6</c:v>
                </c:pt>
                <c:pt idx="321">
                  <c:v>-78.23</c:v>
                </c:pt>
                <c:pt idx="322">
                  <c:v>-82.09</c:v>
                </c:pt>
                <c:pt idx="323">
                  <c:v>-81.4</c:v>
                </c:pt>
                <c:pt idx="324">
                  <c:v>-83.8</c:v>
                </c:pt>
                <c:pt idx="325">
                  <c:v>-80.41</c:v>
                </c:pt>
                <c:pt idx="326">
                  <c:v>-77.77</c:v>
                </c:pt>
                <c:pt idx="327">
                  <c:v>-75.31</c:v>
                </c:pt>
                <c:pt idx="328">
                  <c:v>-73.91</c:v>
                </c:pt>
                <c:pt idx="329">
                  <c:v>-79.82</c:v>
                </c:pt>
                <c:pt idx="330">
                  <c:v>-76.84</c:v>
                </c:pt>
                <c:pt idx="331">
                  <c:v>-74.1</c:v>
                </c:pt>
                <c:pt idx="332">
                  <c:v>-74.74</c:v>
                </c:pt>
                <c:pt idx="333">
                  <c:v>-98.01</c:v>
                </c:pt>
                <c:pt idx="334">
                  <c:v>-82.94</c:v>
                </c:pt>
                <c:pt idx="335">
                  <c:v>-82.38</c:v>
                </c:pt>
                <c:pt idx="336">
                  <c:v>-78.86</c:v>
                </c:pt>
                <c:pt idx="337">
                  <c:v>-78.93</c:v>
                </c:pt>
                <c:pt idx="338">
                  <c:v>-78.9</c:v>
                </c:pt>
                <c:pt idx="339">
                  <c:v>-83.45</c:v>
                </c:pt>
                <c:pt idx="340">
                  <c:v>-75.96</c:v>
                </c:pt>
                <c:pt idx="341">
                  <c:v>-76.68</c:v>
                </c:pt>
                <c:pt idx="342">
                  <c:v>-73.03</c:v>
                </c:pt>
                <c:pt idx="343">
                  <c:v>-74.44</c:v>
                </c:pt>
                <c:pt idx="344">
                  <c:v>-77.7</c:v>
                </c:pt>
                <c:pt idx="345">
                  <c:v>-77.56</c:v>
                </c:pt>
                <c:pt idx="346">
                  <c:v>-72.67</c:v>
                </c:pt>
                <c:pt idx="347">
                  <c:v>-82.16</c:v>
                </c:pt>
                <c:pt idx="348">
                  <c:v>-71.97</c:v>
                </c:pt>
                <c:pt idx="349">
                  <c:v>-72.24</c:v>
                </c:pt>
                <c:pt idx="350">
                  <c:v>-69.57</c:v>
                </c:pt>
                <c:pt idx="351">
                  <c:v>-68.68</c:v>
                </c:pt>
                <c:pt idx="352">
                  <c:v>-69.94</c:v>
                </c:pt>
                <c:pt idx="353">
                  <c:v>-71.62</c:v>
                </c:pt>
                <c:pt idx="354">
                  <c:v>-72.07</c:v>
                </c:pt>
                <c:pt idx="355">
                  <c:v>-71.66</c:v>
                </c:pt>
                <c:pt idx="356">
                  <c:v>-72.83</c:v>
                </c:pt>
                <c:pt idx="357">
                  <c:v>-76.53</c:v>
                </c:pt>
                <c:pt idx="358">
                  <c:v>-74.27</c:v>
                </c:pt>
                <c:pt idx="359">
                  <c:v>-71.79</c:v>
                </c:pt>
                <c:pt idx="360">
                  <c:v>-76.58</c:v>
                </c:pt>
                <c:pt idx="361">
                  <c:v>-92.36</c:v>
                </c:pt>
                <c:pt idx="362">
                  <c:v>-77.12</c:v>
                </c:pt>
                <c:pt idx="363">
                  <c:v>-84.43</c:v>
                </c:pt>
                <c:pt idx="364">
                  <c:v>-72.93</c:v>
                </c:pt>
                <c:pt idx="365">
                  <c:v>-74.51</c:v>
                </c:pt>
                <c:pt idx="366">
                  <c:v>-87.82</c:v>
                </c:pt>
                <c:pt idx="367">
                  <c:v>-85.17</c:v>
                </c:pt>
                <c:pt idx="368">
                  <c:v>-78.24</c:v>
                </c:pt>
                <c:pt idx="369">
                  <c:v>-71.02</c:v>
                </c:pt>
                <c:pt idx="370">
                  <c:v>-72.38</c:v>
                </c:pt>
                <c:pt idx="371">
                  <c:v>-75.79</c:v>
                </c:pt>
                <c:pt idx="372">
                  <c:v>-72.29</c:v>
                </c:pt>
                <c:pt idx="373">
                  <c:v>-76.87</c:v>
                </c:pt>
                <c:pt idx="374">
                  <c:v>-77.21</c:v>
                </c:pt>
                <c:pt idx="375">
                  <c:v>-70.2</c:v>
                </c:pt>
                <c:pt idx="376">
                  <c:v>-75.45</c:v>
                </c:pt>
                <c:pt idx="377">
                  <c:v>-77.31</c:v>
                </c:pt>
                <c:pt idx="378">
                  <c:v>-71.77</c:v>
                </c:pt>
                <c:pt idx="379">
                  <c:v>-72.07</c:v>
                </c:pt>
                <c:pt idx="380">
                  <c:v>-72.23</c:v>
                </c:pt>
                <c:pt idx="381">
                  <c:v>-72.67</c:v>
                </c:pt>
                <c:pt idx="382">
                  <c:v>-74.48</c:v>
                </c:pt>
                <c:pt idx="383">
                  <c:v>-83.26</c:v>
                </c:pt>
                <c:pt idx="384">
                  <c:v>-75</c:v>
                </c:pt>
                <c:pt idx="385">
                  <c:v>-68.69</c:v>
                </c:pt>
                <c:pt idx="386">
                  <c:v>-70.77</c:v>
                </c:pt>
                <c:pt idx="387">
                  <c:v>-78.71</c:v>
                </c:pt>
                <c:pt idx="388">
                  <c:v>-78.63</c:v>
                </c:pt>
                <c:pt idx="389">
                  <c:v>-83.75</c:v>
                </c:pt>
                <c:pt idx="390">
                  <c:v>-76.99</c:v>
                </c:pt>
                <c:pt idx="391">
                  <c:v>-82.54</c:v>
                </c:pt>
                <c:pt idx="392">
                  <c:v>-74.22</c:v>
                </c:pt>
                <c:pt idx="393">
                  <c:v>-71.61</c:v>
                </c:pt>
                <c:pt idx="394">
                  <c:v>-83.84</c:v>
                </c:pt>
                <c:pt idx="395">
                  <c:v>-76.1</c:v>
                </c:pt>
                <c:pt idx="396">
                  <c:v>-77.17</c:v>
                </c:pt>
                <c:pt idx="397">
                  <c:v>-77.25</c:v>
                </c:pt>
                <c:pt idx="398">
                  <c:v>-73.52</c:v>
                </c:pt>
                <c:pt idx="399">
                  <c:v>-86.01</c:v>
                </c:pt>
                <c:pt idx="400">
                  <c:v>-80.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sertion loss'!$D$2</c:f>
              <c:strCache>
                <c:ptCount val="1"/>
                <c:pt idx="0">
                  <c:v>A-13,14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D$4:$D$404</c:f>
              <c:numCache>
                <c:formatCode>General</c:formatCode>
                <c:ptCount val="401"/>
                <c:pt idx="0">
                  <c:v>-1.66</c:v>
                </c:pt>
                <c:pt idx="1">
                  <c:v>-2.28</c:v>
                </c:pt>
                <c:pt idx="2">
                  <c:v>-2.8</c:v>
                </c:pt>
                <c:pt idx="3">
                  <c:v>-3.26</c:v>
                </c:pt>
                <c:pt idx="4">
                  <c:v>-3.71</c:v>
                </c:pt>
                <c:pt idx="5">
                  <c:v>-4.15</c:v>
                </c:pt>
                <c:pt idx="6">
                  <c:v>-4.55</c:v>
                </c:pt>
                <c:pt idx="7">
                  <c:v>-4.89</c:v>
                </c:pt>
                <c:pt idx="8">
                  <c:v>-5.29</c:v>
                </c:pt>
                <c:pt idx="9">
                  <c:v>-5.62</c:v>
                </c:pt>
                <c:pt idx="10">
                  <c:v>-5.86</c:v>
                </c:pt>
                <c:pt idx="11">
                  <c:v>-6.29</c:v>
                </c:pt>
                <c:pt idx="12">
                  <c:v>-6.51</c:v>
                </c:pt>
                <c:pt idx="13">
                  <c:v>-6.84</c:v>
                </c:pt>
                <c:pt idx="14">
                  <c:v>-7.05</c:v>
                </c:pt>
                <c:pt idx="15">
                  <c:v>-7.34</c:v>
                </c:pt>
                <c:pt idx="16">
                  <c:v>-7.51</c:v>
                </c:pt>
                <c:pt idx="17">
                  <c:v>-7.82</c:v>
                </c:pt>
                <c:pt idx="18">
                  <c:v>-8</c:v>
                </c:pt>
                <c:pt idx="19">
                  <c:v>-8.23</c:v>
                </c:pt>
                <c:pt idx="20">
                  <c:v>-8.5</c:v>
                </c:pt>
                <c:pt idx="21">
                  <c:v>-8.74</c:v>
                </c:pt>
                <c:pt idx="22">
                  <c:v>-8.97</c:v>
                </c:pt>
                <c:pt idx="23">
                  <c:v>-9.27</c:v>
                </c:pt>
                <c:pt idx="24">
                  <c:v>-9.44</c:v>
                </c:pt>
                <c:pt idx="25">
                  <c:v>-9.68</c:v>
                </c:pt>
                <c:pt idx="26">
                  <c:v>-9.9</c:v>
                </c:pt>
                <c:pt idx="27">
                  <c:v>-10.06</c:v>
                </c:pt>
                <c:pt idx="28">
                  <c:v>-10.36</c:v>
                </c:pt>
                <c:pt idx="29">
                  <c:v>-10.58</c:v>
                </c:pt>
                <c:pt idx="30">
                  <c:v>-10.8</c:v>
                </c:pt>
                <c:pt idx="31">
                  <c:v>-10.94</c:v>
                </c:pt>
                <c:pt idx="32">
                  <c:v>-11.12</c:v>
                </c:pt>
                <c:pt idx="33">
                  <c:v>-11.28</c:v>
                </c:pt>
                <c:pt idx="34">
                  <c:v>-11.53</c:v>
                </c:pt>
                <c:pt idx="35">
                  <c:v>-11.45</c:v>
                </c:pt>
                <c:pt idx="36">
                  <c:v>-11.72</c:v>
                </c:pt>
                <c:pt idx="37">
                  <c:v>-11.93</c:v>
                </c:pt>
                <c:pt idx="38">
                  <c:v>-11.96</c:v>
                </c:pt>
                <c:pt idx="39">
                  <c:v>-12.28</c:v>
                </c:pt>
                <c:pt idx="40">
                  <c:v>-12.39</c:v>
                </c:pt>
                <c:pt idx="41">
                  <c:v>-12.65</c:v>
                </c:pt>
                <c:pt idx="42">
                  <c:v>-12.64</c:v>
                </c:pt>
                <c:pt idx="43">
                  <c:v>-13.17</c:v>
                </c:pt>
                <c:pt idx="44">
                  <c:v>-13.22</c:v>
                </c:pt>
                <c:pt idx="45">
                  <c:v>-13.47</c:v>
                </c:pt>
                <c:pt idx="46">
                  <c:v>-14.15</c:v>
                </c:pt>
                <c:pt idx="47">
                  <c:v>-14.31</c:v>
                </c:pt>
                <c:pt idx="48">
                  <c:v>-14.64</c:v>
                </c:pt>
                <c:pt idx="49">
                  <c:v>-14.71</c:v>
                </c:pt>
                <c:pt idx="50">
                  <c:v>-15.68</c:v>
                </c:pt>
                <c:pt idx="51">
                  <c:v>-15.64</c:v>
                </c:pt>
                <c:pt idx="52">
                  <c:v>-15.58</c:v>
                </c:pt>
                <c:pt idx="53">
                  <c:v>-15.97</c:v>
                </c:pt>
                <c:pt idx="54">
                  <c:v>-15.22</c:v>
                </c:pt>
                <c:pt idx="55">
                  <c:v>-15.54</c:v>
                </c:pt>
                <c:pt idx="56">
                  <c:v>-15.79</c:v>
                </c:pt>
                <c:pt idx="57">
                  <c:v>-15.8</c:v>
                </c:pt>
                <c:pt idx="58">
                  <c:v>-15.91</c:v>
                </c:pt>
                <c:pt idx="59">
                  <c:v>-15.97</c:v>
                </c:pt>
                <c:pt idx="60">
                  <c:v>-16.38</c:v>
                </c:pt>
                <c:pt idx="61">
                  <c:v>-16.21</c:v>
                </c:pt>
                <c:pt idx="62">
                  <c:v>-16.57</c:v>
                </c:pt>
                <c:pt idx="63">
                  <c:v>-17.04</c:v>
                </c:pt>
                <c:pt idx="64">
                  <c:v>-17.39</c:v>
                </c:pt>
                <c:pt idx="65">
                  <c:v>-17.46</c:v>
                </c:pt>
                <c:pt idx="66">
                  <c:v>-18.08</c:v>
                </c:pt>
                <c:pt idx="67">
                  <c:v>-18.26</c:v>
                </c:pt>
                <c:pt idx="68">
                  <c:v>-18.11</c:v>
                </c:pt>
                <c:pt idx="69">
                  <c:v>-18.38</c:v>
                </c:pt>
                <c:pt idx="70">
                  <c:v>-18.6</c:v>
                </c:pt>
                <c:pt idx="71">
                  <c:v>-18.56</c:v>
                </c:pt>
                <c:pt idx="72">
                  <c:v>-18.74</c:v>
                </c:pt>
                <c:pt idx="73">
                  <c:v>-19.01</c:v>
                </c:pt>
                <c:pt idx="74">
                  <c:v>-19.16</c:v>
                </c:pt>
                <c:pt idx="75">
                  <c:v>-18.78</c:v>
                </c:pt>
                <c:pt idx="76">
                  <c:v>-19.39</c:v>
                </c:pt>
                <c:pt idx="77">
                  <c:v>-19.34</c:v>
                </c:pt>
                <c:pt idx="78">
                  <c:v>-19.47</c:v>
                </c:pt>
                <c:pt idx="79">
                  <c:v>-19.87</c:v>
                </c:pt>
                <c:pt idx="80">
                  <c:v>-20.58</c:v>
                </c:pt>
                <c:pt idx="81">
                  <c:v>-20.87</c:v>
                </c:pt>
                <c:pt idx="82">
                  <c:v>-21.57</c:v>
                </c:pt>
                <c:pt idx="83">
                  <c:v>-22.56</c:v>
                </c:pt>
                <c:pt idx="84">
                  <c:v>-22.8</c:v>
                </c:pt>
                <c:pt idx="85">
                  <c:v>-22.01</c:v>
                </c:pt>
                <c:pt idx="86">
                  <c:v>-21.25</c:v>
                </c:pt>
                <c:pt idx="87">
                  <c:v>-21.71</c:v>
                </c:pt>
                <c:pt idx="88">
                  <c:v>-21.44</c:v>
                </c:pt>
                <c:pt idx="89">
                  <c:v>-21.44</c:v>
                </c:pt>
                <c:pt idx="90">
                  <c:v>-22.08</c:v>
                </c:pt>
                <c:pt idx="91">
                  <c:v>-21.92</c:v>
                </c:pt>
                <c:pt idx="92">
                  <c:v>-21.57</c:v>
                </c:pt>
                <c:pt idx="93">
                  <c:v>-22.59</c:v>
                </c:pt>
                <c:pt idx="94">
                  <c:v>-22.65</c:v>
                </c:pt>
                <c:pt idx="95">
                  <c:v>-23.17</c:v>
                </c:pt>
                <c:pt idx="96">
                  <c:v>-24.4</c:v>
                </c:pt>
                <c:pt idx="97">
                  <c:v>-24.76</c:v>
                </c:pt>
                <c:pt idx="98">
                  <c:v>-25.46</c:v>
                </c:pt>
                <c:pt idx="99">
                  <c:v>-26.21</c:v>
                </c:pt>
                <c:pt idx="100">
                  <c:v>-26.69</c:v>
                </c:pt>
                <c:pt idx="101">
                  <c:v>-26.1</c:v>
                </c:pt>
                <c:pt idx="102">
                  <c:v>-26.41</c:v>
                </c:pt>
                <c:pt idx="103">
                  <c:v>-26.36</c:v>
                </c:pt>
                <c:pt idx="104">
                  <c:v>-26.18</c:v>
                </c:pt>
                <c:pt idx="105">
                  <c:v>-26</c:v>
                </c:pt>
                <c:pt idx="106">
                  <c:v>-25.89</c:v>
                </c:pt>
                <c:pt idx="107">
                  <c:v>-25.7</c:v>
                </c:pt>
                <c:pt idx="108">
                  <c:v>-25.8</c:v>
                </c:pt>
                <c:pt idx="109">
                  <c:v>-25.81</c:v>
                </c:pt>
                <c:pt idx="110">
                  <c:v>-26.46</c:v>
                </c:pt>
                <c:pt idx="111">
                  <c:v>-26.68</c:v>
                </c:pt>
                <c:pt idx="112">
                  <c:v>-26.94</c:v>
                </c:pt>
                <c:pt idx="113">
                  <c:v>-27.97</c:v>
                </c:pt>
                <c:pt idx="114">
                  <c:v>-28.73</c:v>
                </c:pt>
                <c:pt idx="115">
                  <c:v>-28.72</c:v>
                </c:pt>
                <c:pt idx="116">
                  <c:v>-28.96</c:v>
                </c:pt>
                <c:pt idx="117">
                  <c:v>-28.93</c:v>
                </c:pt>
                <c:pt idx="118">
                  <c:v>-29.08</c:v>
                </c:pt>
                <c:pt idx="119">
                  <c:v>-28.8</c:v>
                </c:pt>
                <c:pt idx="120">
                  <c:v>-29.02</c:v>
                </c:pt>
                <c:pt idx="121">
                  <c:v>-28.47</c:v>
                </c:pt>
                <c:pt idx="122">
                  <c:v>-29.4</c:v>
                </c:pt>
                <c:pt idx="123">
                  <c:v>-29.32</c:v>
                </c:pt>
                <c:pt idx="124">
                  <c:v>-29.67</c:v>
                </c:pt>
                <c:pt idx="125">
                  <c:v>-30.64</c:v>
                </c:pt>
                <c:pt idx="126">
                  <c:v>-30.05</c:v>
                </c:pt>
                <c:pt idx="127">
                  <c:v>-29.97</c:v>
                </c:pt>
                <c:pt idx="128">
                  <c:v>-29.82</c:v>
                </c:pt>
                <c:pt idx="129">
                  <c:v>-30.19</c:v>
                </c:pt>
                <c:pt idx="130">
                  <c:v>-30.55</c:v>
                </c:pt>
                <c:pt idx="131">
                  <c:v>-32.07</c:v>
                </c:pt>
                <c:pt idx="132">
                  <c:v>-31.67</c:v>
                </c:pt>
                <c:pt idx="133">
                  <c:v>-31.96</c:v>
                </c:pt>
                <c:pt idx="134">
                  <c:v>-31.58</c:v>
                </c:pt>
                <c:pt idx="135">
                  <c:v>-32.09</c:v>
                </c:pt>
                <c:pt idx="136">
                  <c:v>-31.9</c:v>
                </c:pt>
                <c:pt idx="137">
                  <c:v>-32.46</c:v>
                </c:pt>
                <c:pt idx="138">
                  <c:v>-33.01</c:v>
                </c:pt>
                <c:pt idx="139">
                  <c:v>-33.17</c:v>
                </c:pt>
                <c:pt idx="140">
                  <c:v>-33.49</c:v>
                </c:pt>
                <c:pt idx="141">
                  <c:v>-33.77</c:v>
                </c:pt>
                <c:pt idx="142">
                  <c:v>-33.97</c:v>
                </c:pt>
                <c:pt idx="143">
                  <c:v>-34.18</c:v>
                </c:pt>
                <c:pt idx="144">
                  <c:v>-34.94</c:v>
                </c:pt>
                <c:pt idx="145">
                  <c:v>-35.71</c:v>
                </c:pt>
                <c:pt idx="146">
                  <c:v>-35.43</c:v>
                </c:pt>
                <c:pt idx="147">
                  <c:v>-35.47</c:v>
                </c:pt>
                <c:pt idx="148">
                  <c:v>-35.82</c:v>
                </c:pt>
                <c:pt idx="149">
                  <c:v>-35.83</c:v>
                </c:pt>
                <c:pt idx="150">
                  <c:v>-35.26</c:v>
                </c:pt>
                <c:pt idx="151">
                  <c:v>-36.54</c:v>
                </c:pt>
                <c:pt idx="152">
                  <c:v>-36.35</c:v>
                </c:pt>
                <c:pt idx="153">
                  <c:v>-36.78</c:v>
                </c:pt>
                <c:pt idx="154">
                  <c:v>-37.63</c:v>
                </c:pt>
                <c:pt idx="155">
                  <c:v>-37.83</c:v>
                </c:pt>
                <c:pt idx="156">
                  <c:v>-37.41</c:v>
                </c:pt>
                <c:pt idx="157">
                  <c:v>-38.48</c:v>
                </c:pt>
                <c:pt idx="158">
                  <c:v>-38.57</c:v>
                </c:pt>
                <c:pt idx="159">
                  <c:v>-38.17</c:v>
                </c:pt>
                <c:pt idx="160">
                  <c:v>-39.22</c:v>
                </c:pt>
                <c:pt idx="161">
                  <c:v>-39.42</c:v>
                </c:pt>
                <c:pt idx="162">
                  <c:v>-39.86</c:v>
                </c:pt>
                <c:pt idx="163">
                  <c:v>-40.17</c:v>
                </c:pt>
                <c:pt idx="164">
                  <c:v>-40.68</c:v>
                </c:pt>
                <c:pt idx="165">
                  <c:v>-40.55</c:v>
                </c:pt>
                <c:pt idx="166">
                  <c:v>-40.96</c:v>
                </c:pt>
                <c:pt idx="167">
                  <c:v>-42.14</c:v>
                </c:pt>
                <c:pt idx="168">
                  <c:v>-42.12</c:v>
                </c:pt>
                <c:pt idx="169">
                  <c:v>-42.89</c:v>
                </c:pt>
                <c:pt idx="170">
                  <c:v>-43.85</c:v>
                </c:pt>
                <c:pt idx="171">
                  <c:v>-44.41</c:v>
                </c:pt>
                <c:pt idx="172">
                  <c:v>-45.25</c:v>
                </c:pt>
                <c:pt idx="173">
                  <c:v>-45.84</c:v>
                </c:pt>
                <c:pt idx="174">
                  <c:v>-46.07</c:v>
                </c:pt>
                <c:pt idx="175">
                  <c:v>-45.63</c:v>
                </c:pt>
                <c:pt idx="176">
                  <c:v>-46.37</c:v>
                </c:pt>
                <c:pt idx="177">
                  <c:v>-47.53</c:v>
                </c:pt>
                <c:pt idx="178">
                  <c:v>-49.34</c:v>
                </c:pt>
                <c:pt idx="179">
                  <c:v>-53.52</c:v>
                </c:pt>
                <c:pt idx="180">
                  <c:v>-56.33</c:v>
                </c:pt>
                <c:pt idx="181">
                  <c:v>-57.39</c:v>
                </c:pt>
                <c:pt idx="182">
                  <c:v>-57.96</c:v>
                </c:pt>
                <c:pt idx="183">
                  <c:v>-57.21</c:v>
                </c:pt>
                <c:pt idx="184">
                  <c:v>-55.31</c:v>
                </c:pt>
                <c:pt idx="185">
                  <c:v>-54.07</c:v>
                </c:pt>
                <c:pt idx="186">
                  <c:v>-53.18</c:v>
                </c:pt>
                <c:pt idx="187">
                  <c:v>-53.94</c:v>
                </c:pt>
                <c:pt idx="188">
                  <c:v>-55.72</c:v>
                </c:pt>
                <c:pt idx="189">
                  <c:v>-57.07</c:v>
                </c:pt>
                <c:pt idx="190">
                  <c:v>-58.43</c:v>
                </c:pt>
                <c:pt idx="191">
                  <c:v>-60.52</c:v>
                </c:pt>
                <c:pt idx="192">
                  <c:v>-62.41</c:v>
                </c:pt>
                <c:pt idx="193">
                  <c:v>-63.51</c:v>
                </c:pt>
                <c:pt idx="194">
                  <c:v>-66.34</c:v>
                </c:pt>
                <c:pt idx="195">
                  <c:v>-69.69</c:v>
                </c:pt>
                <c:pt idx="196">
                  <c:v>-72.16</c:v>
                </c:pt>
                <c:pt idx="197">
                  <c:v>-73.82</c:v>
                </c:pt>
                <c:pt idx="198">
                  <c:v>-77.2</c:v>
                </c:pt>
                <c:pt idx="199">
                  <c:v>-77.13</c:v>
                </c:pt>
                <c:pt idx="200">
                  <c:v>-84.64</c:v>
                </c:pt>
                <c:pt idx="201">
                  <c:v>-86.57</c:v>
                </c:pt>
                <c:pt idx="202">
                  <c:v>-78.83</c:v>
                </c:pt>
                <c:pt idx="203">
                  <c:v>-74.19</c:v>
                </c:pt>
                <c:pt idx="204">
                  <c:v>-78.63</c:v>
                </c:pt>
                <c:pt idx="205">
                  <c:v>-80.03</c:v>
                </c:pt>
                <c:pt idx="206">
                  <c:v>-83.51</c:v>
                </c:pt>
                <c:pt idx="207">
                  <c:v>-81.08</c:v>
                </c:pt>
                <c:pt idx="208">
                  <c:v>-83.7</c:v>
                </c:pt>
                <c:pt idx="209">
                  <c:v>-86.93</c:v>
                </c:pt>
                <c:pt idx="210">
                  <c:v>-83.23</c:v>
                </c:pt>
                <c:pt idx="211">
                  <c:v>-87.06</c:v>
                </c:pt>
                <c:pt idx="212">
                  <c:v>-81.37</c:v>
                </c:pt>
                <c:pt idx="213">
                  <c:v>-93.62</c:v>
                </c:pt>
                <c:pt idx="214">
                  <c:v>-86.05</c:v>
                </c:pt>
                <c:pt idx="215">
                  <c:v>-95.22</c:v>
                </c:pt>
                <c:pt idx="216">
                  <c:v>-80.3</c:v>
                </c:pt>
                <c:pt idx="217">
                  <c:v>-79.68</c:v>
                </c:pt>
                <c:pt idx="218">
                  <c:v>-78.79</c:v>
                </c:pt>
                <c:pt idx="219">
                  <c:v>-83.4</c:v>
                </c:pt>
                <c:pt idx="220">
                  <c:v>-80.75</c:v>
                </c:pt>
                <c:pt idx="221">
                  <c:v>-82</c:v>
                </c:pt>
                <c:pt idx="222">
                  <c:v>-87.09</c:v>
                </c:pt>
                <c:pt idx="223">
                  <c:v>-83.11</c:v>
                </c:pt>
                <c:pt idx="224">
                  <c:v>-81.98</c:v>
                </c:pt>
                <c:pt idx="225">
                  <c:v>-78.79</c:v>
                </c:pt>
                <c:pt idx="226">
                  <c:v>-81.26</c:v>
                </c:pt>
                <c:pt idx="227">
                  <c:v>-82.28</c:v>
                </c:pt>
                <c:pt idx="228">
                  <c:v>-80.01</c:v>
                </c:pt>
                <c:pt idx="229">
                  <c:v>-79.52</c:v>
                </c:pt>
                <c:pt idx="230">
                  <c:v>-77.59</c:v>
                </c:pt>
                <c:pt idx="231">
                  <c:v>-79.71</c:v>
                </c:pt>
                <c:pt idx="232">
                  <c:v>-77.11</c:v>
                </c:pt>
                <c:pt idx="233">
                  <c:v>-71.77</c:v>
                </c:pt>
                <c:pt idx="234">
                  <c:v>-67.82</c:v>
                </c:pt>
                <c:pt idx="235">
                  <c:v>-65.96</c:v>
                </c:pt>
                <c:pt idx="236">
                  <c:v>-67.12</c:v>
                </c:pt>
                <c:pt idx="237">
                  <c:v>-67.41</c:v>
                </c:pt>
                <c:pt idx="238">
                  <c:v>-66.2</c:v>
                </c:pt>
                <c:pt idx="239">
                  <c:v>-64.26</c:v>
                </c:pt>
                <c:pt idx="240">
                  <c:v>-65.2</c:v>
                </c:pt>
                <c:pt idx="241">
                  <c:v>-67.04</c:v>
                </c:pt>
                <c:pt idx="242">
                  <c:v>-67.76</c:v>
                </c:pt>
                <c:pt idx="243">
                  <c:v>-69.56</c:v>
                </c:pt>
                <c:pt idx="244">
                  <c:v>-75.78</c:v>
                </c:pt>
                <c:pt idx="245">
                  <c:v>-70.53</c:v>
                </c:pt>
                <c:pt idx="246">
                  <c:v>-66.14</c:v>
                </c:pt>
                <c:pt idx="247">
                  <c:v>-69.52</c:v>
                </c:pt>
                <c:pt idx="248">
                  <c:v>-74.26</c:v>
                </c:pt>
                <c:pt idx="249">
                  <c:v>-81.73</c:v>
                </c:pt>
                <c:pt idx="250">
                  <c:v>-78.15</c:v>
                </c:pt>
                <c:pt idx="251">
                  <c:v>-74.63</c:v>
                </c:pt>
                <c:pt idx="252">
                  <c:v>-68.29</c:v>
                </c:pt>
                <c:pt idx="253">
                  <c:v>-65.2</c:v>
                </c:pt>
                <c:pt idx="254">
                  <c:v>-64.77</c:v>
                </c:pt>
                <c:pt idx="255">
                  <c:v>-65.92</c:v>
                </c:pt>
                <c:pt idx="256">
                  <c:v>-64.77</c:v>
                </c:pt>
                <c:pt idx="257">
                  <c:v>-68.46</c:v>
                </c:pt>
                <c:pt idx="258">
                  <c:v>-67.7</c:v>
                </c:pt>
                <c:pt idx="259">
                  <c:v>-70.11</c:v>
                </c:pt>
                <c:pt idx="260">
                  <c:v>-69.81</c:v>
                </c:pt>
                <c:pt idx="261">
                  <c:v>-71.03</c:v>
                </c:pt>
                <c:pt idx="262">
                  <c:v>-69.96</c:v>
                </c:pt>
                <c:pt idx="263">
                  <c:v>-71.01</c:v>
                </c:pt>
                <c:pt idx="264">
                  <c:v>-74.71</c:v>
                </c:pt>
                <c:pt idx="265">
                  <c:v>-72.83</c:v>
                </c:pt>
                <c:pt idx="266">
                  <c:v>-73.5</c:v>
                </c:pt>
                <c:pt idx="267">
                  <c:v>-77.5</c:v>
                </c:pt>
                <c:pt idx="268">
                  <c:v>-79.17</c:v>
                </c:pt>
                <c:pt idx="269">
                  <c:v>-81.25</c:v>
                </c:pt>
                <c:pt idx="270">
                  <c:v>-81.09</c:v>
                </c:pt>
                <c:pt idx="271">
                  <c:v>-85.7</c:v>
                </c:pt>
                <c:pt idx="272">
                  <c:v>-83.72</c:v>
                </c:pt>
                <c:pt idx="273">
                  <c:v>-83.98</c:v>
                </c:pt>
                <c:pt idx="274">
                  <c:v>-89.98</c:v>
                </c:pt>
                <c:pt idx="275">
                  <c:v>-81.72</c:v>
                </c:pt>
                <c:pt idx="276">
                  <c:v>-87.29</c:v>
                </c:pt>
                <c:pt idx="277">
                  <c:v>-86.79</c:v>
                </c:pt>
                <c:pt idx="278">
                  <c:v>-80.35</c:v>
                </c:pt>
                <c:pt idx="279">
                  <c:v>-85.28</c:v>
                </c:pt>
                <c:pt idx="280">
                  <c:v>-80.45</c:v>
                </c:pt>
                <c:pt idx="281">
                  <c:v>-95.91</c:v>
                </c:pt>
                <c:pt idx="282">
                  <c:v>-87.37</c:v>
                </c:pt>
                <c:pt idx="283">
                  <c:v>-80.42</c:v>
                </c:pt>
                <c:pt idx="284">
                  <c:v>-92.43</c:v>
                </c:pt>
                <c:pt idx="285">
                  <c:v>-83.47</c:v>
                </c:pt>
                <c:pt idx="286">
                  <c:v>-76.96</c:v>
                </c:pt>
                <c:pt idx="287">
                  <c:v>-80.97</c:v>
                </c:pt>
                <c:pt idx="288">
                  <c:v>-78.26</c:v>
                </c:pt>
                <c:pt idx="289">
                  <c:v>-77.35</c:v>
                </c:pt>
                <c:pt idx="290">
                  <c:v>-81.51</c:v>
                </c:pt>
                <c:pt idx="291">
                  <c:v>-84.04</c:v>
                </c:pt>
                <c:pt idx="292">
                  <c:v>-80.59</c:v>
                </c:pt>
                <c:pt idx="293">
                  <c:v>-79.8</c:v>
                </c:pt>
                <c:pt idx="294">
                  <c:v>-83.1</c:v>
                </c:pt>
                <c:pt idx="295">
                  <c:v>-81.79</c:v>
                </c:pt>
                <c:pt idx="296">
                  <c:v>-97.01</c:v>
                </c:pt>
                <c:pt idx="297">
                  <c:v>-75.59</c:v>
                </c:pt>
                <c:pt idx="298">
                  <c:v>-77.22</c:v>
                </c:pt>
                <c:pt idx="299">
                  <c:v>-77.07</c:v>
                </c:pt>
                <c:pt idx="300">
                  <c:v>-80.61</c:v>
                </c:pt>
                <c:pt idx="301">
                  <c:v>-92.65</c:v>
                </c:pt>
                <c:pt idx="302">
                  <c:v>-78.92</c:v>
                </c:pt>
                <c:pt idx="303">
                  <c:v>-82.16</c:v>
                </c:pt>
                <c:pt idx="304">
                  <c:v>-78.97</c:v>
                </c:pt>
                <c:pt idx="305">
                  <c:v>-76.99</c:v>
                </c:pt>
                <c:pt idx="306">
                  <c:v>-76.55</c:v>
                </c:pt>
                <c:pt idx="307">
                  <c:v>-73.53</c:v>
                </c:pt>
                <c:pt idx="308">
                  <c:v>-81.18</c:v>
                </c:pt>
                <c:pt idx="309">
                  <c:v>-76.23</c:v>
                </c:pt>
                <c:pt idx="310">
                  <c:v>-76.31</c:v>
                </c:pt>
                <c:pt idx="311">
                  <c:v>-81.34</c:v>
                </c:pt>
                <c:pt idx="312">
                  <c:v>-86.93</c:v>
                </c:pt>
                <c:pt idx="313">
                  <c:v>-81.76</c:v>
                </c:pt>
                <c:pt idx="314">
                  <c:v>-82.51</c:v>
                </c:pt>
                <c:pt idx="315">
                  <c:v>-81.93</c:v>
                </c:pt>
                <c:pt idx="316">
                  <c:v>-77.47</c:v>
                </c:pt>
                <c:pt idx="317">
                  <c:v>-73.13</c:v>
                </c:pt>
                <c:pt idx="318">
                  <c:v>-72.1</c:v>
                </c:pt>
                <c:pt idx="319">
                  <c:v>-72.82</c:v>
                </c:pt>
                <c:pt idx="320">
                  <c:v>-75.57</c:v>
                </c:pt>
                <c:pt idx="321">
                  <c:v>-80.65</c:v>
                </c:pt>
                <c:pt idx="322">
                  <c:v>-77.38</c:v>
                </c:pt>
                <c:pt idx="323">
                  <c:v>-84.45</c:v>
                </c:pt>
                <c:pt idx="324">
                  <c:v>-84.65</c:v>
                </c:pt>
                <c:pt idx="325">
                  <c:v>-89.02</c:v>
                </c:pt>
                <c:pt idx="326">
                  <c:v>-103.82</c:v>
                </c:pt>
                <c:pt idx="327">
                  <c:v>-86.95</c:v>
                </c:pt>
                <c:pt idx="328">
                  <c:v>-76.08</c:v>
                </c:pt>
                <c:pt idx="329">
                  <c:v>-83.35</c:v>
                </c:pt>
                <c:pt idx="330">
                  <c:v>-102.7</c:v>
                </c:pt>
                <c:pt idx="331">
                  <c:v>-81.78</c:v>
                </c:pt>
                <c:pt idx="332">
                  <c:v>-80.01</c:v>
                </c:pt>
                <c:pt idx="333">
                  <c:v>-81.04</c:v>
                </c:pt>
                <c:pt idx="334">
                  <c:v>-75.05</c:v>
                </c:pt>
                <c:pt idx="335">
                  <c:v>-72.96</c:v>
                </c:pt>
                <c:pt idx="336">
                  <c:v>-74.42</c:v>
                </c:pt>
                <c:pt idx="337">
                  <c:v>-71.5</c:v>
                </c:pt>
                <c:pt idx="338">
                  <c:v>-78.55</c:v>
                </c:pt>
                <c:pt idx="339">
                  <c:v>-84.87</c:v>
                </c:pt>
                <c:pt idx="340">
                  <c:v>-79.15</c:v>
                </c:pt>
                <c:pt idx="341">
                  <c:v>-81.61</c:v>
                </c:pt>
                <c:pt idx="342">
                  <c:v>-74.56</c:v>
                </c:pt>
                <c:pt idx="343">
                  <c:v>-74.19</c:v>
                </c:pt>
                <c:pt idx="344">
                  <c:v>-81.09</c:v>
                </c:pt>
                <c:pt idx="345">
                  <c:v>-82.24</c:v>
                </c:pt>
                <c:pt idx="346">
                  <c:v>-85.86</c:v>
                </c:pt>
                <c:pt idx="347">
                  <c:v>-84.44</c:v>
                </c:pt>
                <c:pt idx="348">
                  <c:v>-82.76</c:v>
                </c:pt>
                <c:pt idx="349">
                  <c:v>-86.09</c:v>
                </c:pt>
                <c:pt idx="350">
                  <c:v>-79.9</c:v>
                </c:pt>
                <c:pt idx="351">
                  <c:v>-82.09</c:v>
                </c:pt>
                <c:pt idx="352">
                  <c:v>-81.45</c:v>
                </c:pt>
                <c:pt idx="353">
                  <c:v>-75.39</c:v>
                </c:pt>
                <c:pt idx="354">
                  <c:v>-84.5</c:v>
                </c:pt>
                <c:pt idx="355">
                  <c:v>-76.49</c:v>
                </c:pt>
                <c:pt idx="356">
                  <c:v>-83.27</c:v>
                </c:pt>
                <c:pt idx="357">
                  <c:v>-77.48</c:v>
                </c:pt>
                <c:pt idx="358">
                  <c:v>-87.01</c:v>
                </c:pt>
                <c:pt idx="359">
                  <c:v>-90.09</c:v>
                </c:pt>
                <c:pt idx="360">
                  <c:v>-84.45</c:v>
                </c:pt>
                <c:pt idx="361">
                  <c:v>-81.51</c:v>
                </c:pt>
                <c:pt idx="362">
                  <c:v>-77.68</c:v>
                </c:pt>
                <c:pt idx="363">
                  <c:v>-83.82</c:v>
                </c:pt>
                <c:pt idx="364">
                  <c:v>-78.93</c:v>
                </c:pt>
                <c:pt idx="365">
                  <c:v>-84.18</c:v>
                </c:pt>
                <c:pt idx="366">
                  <c:v>-84.91</c:v>
                </c:pt>
                <c:pt idx="367">
                  <c:v>-75.78</c:v>
                </c:pt>
                <c:pt idx="368">
                  <c:v>-80.88</c:v>
                </c:pt>
                <c:pt idx="369">
                  <c:v>-87.34</c:v>
                </c:pt>
                <c:pt idx="370">
                  <c:v>-82.4</c:v>
                </c:pt>
                <c:pt idx="371">
                  <c:v>-75.98</c:v>
                </c:pt>
                <c:pt idx="372">
                  <c:v>-77.35</c:v>
                </c:pt>
                <c:pt idx="373">
                  <c:v>-76.03</c:v>
                </c:pt>
                <c:pt idx="374">
                  <c:v>-78.97</c:v>
                </c:pt>
                <c:pt idx="375">
                  <c:v>-73.53</c:v>
                </c:pt>
                <c:pt idx="376">
                  <c:v>-73.38</c:v>
                </c:pt>
                <c:pt idx="377">
                  <c:v>-74.24</c:v>
                </c:pt>
                <c:pt idx="378">
                  <c:v>-72.79</c:v>
                </c:pt>
                <c:pt idx="379">
                  <c:v>-76.61</c:v>
                </c:pt>
                <c:pt idx="380">
                  <c:v>-79.05</c:v>
                </c:pt>
                <c:pt idx="381">
                  <c:v>-76.71</c:v>
                </c:pt>
                <c:pt idx="382">
                  <c:v>-76.82</c:v>
                </c:pt>
                <c:pt idx="383">
                  <c:v>-87.1</c:v>
                </c:pt>
                <c:pt idx="384">
                  <c:v>-87.33</c:v>
                </c:pt>
                <c:pt idx="385">
                  <c:v>-88.25</c:v>
                </c:pt>
                <c:pt idx="386">
                  <c:v>-85.76</c:v>
                </c:pt>
                <c:pt idx="387">
                  <c:v>-76.91</c:v>
                </c:pt>
                <c:pt idx="388">
                  <c:v>-78.03</c:v>
                </c:pt>
                <c:pt idx="389">
                  <c:v>-89.46</c:v>
                </c:pt>
                <c:pt idx="390">
                  <c:v>-75.33</c:v>
                </c:pt>
                <c:pt idx="391">
                  <c:v>-71.8</c:v>
                </c:pt>
                <c:pt idx="392">
                  <c:v>-86.79</c:v>
                </c:pt>
                <c:pt idx="393">
                  <c:v>-75.75</c:v>
                </c:pt>
                <c:pt idx="394">
                  <c:v>-78.67</c:v>
                </c:pt>
                <c:pt idx="395">
                  <c:v>-91.58</c:v>
                </c:pt>
                <c:pt idx="396">
                  <c:v>-80.89</c:v>
                </c:pt>
                <c:pt idx="397">
                  <c:v>-79.68</c:v>
                </c:pt>
                <c:pt idx="398">
                  <c:v>-73.08</c:v>
                </c:pt>
                <c:pt idx="399">
                  <c:v>-77.19</c:v>
                </c:pt>
                <c:pt idx="400">
                  <c:v>-77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sertion loss'!$E$2</c:f>
              <c:strCache>
                <c:ptCount val="1"/>
                <c:pt idx="0">
                  <c:v>A-15,16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E$4:$E$404</c:f>
              <c:numCache>
                <c:formatCode>General</c:formatCode>
                <c:ptCount val="401"/>
                <c:pt idx="0">
                  <c:v>-1.67</c:v>
                </c:pt>
                <c:pt idx="1">
                  <c:v>-2.27</c:v>
                </c:pt>
                <c:pt idx="2">
                  <c:v>-2.82</c:v>
                </c:pt>
                <c:pt idx="3">
                  <c:v>-3.27</c:v>
                </c:pt>
                <c:pt idx="4">
                  <c:v>-3.71</c:v>
                </c:pt>
                <c:pt idx="5">
                  <c:v>-4.17</c:v>
                </c:pt>
                <c:pt idx="6">
                  <c:v>-4.53</c:v>
                </c:pt>
                <c:pt idx="7">
                  <c:v>-4.89</c:v>
                </c:pt>
                <c:pt idx="8">
                  <c:v>-5.29</c:v>
                </c:pt>
                <c:pt idx="9">
                  <c:v>-5.63</c:v>
                </c:pt>
                <c:pt idx="10">
                  <c:v>-5.86</c:v>
                </c:pt>
                <c:pt idx="11">
                  <c:v>-6.28</c:v>
                </c:pt>
                <c:pt idx="12">
                  <c:v>-6.53</c:v>
                </c:pt>
                <c:pt idx="13">
                  <c:v>-6.89</c:v>
                </c:pt>
                <c:pt idx="14">
                  <c:v>-7.07</c:v>
                </c:pt>
                <c:pt idx="15">
                  <c:v>-7.37</c:v>
                </c:pt>
                <c:pt idx="16">
                  <c:v>-7.55</c:v>
                </c:pt>
                <c:pt idx="17">
                  <c:v>-7.8</c:v>
                </c:pt>
                <c:pt idx="18">
                  <c:v>-7.99</c:v>
                </c:pt>
                <c:pt idx="19">
                  <c:v>-8.25</c:v>
                </c:pt>
                <c:pt idx="20">
                  <c:v>-8.5</c:v>
                </c:pt>
                <c:pt idx="21">
                  <c:v>-8.75</c:v>
                </c:pt>
                <c:pt idx="22">
                  <c:v>-8.99</c:v>
                </c:pt>
                <c:pt idx="23">
                  <c:v>-9.27</c:v>
                </c:pt>
                <c:pt idx="24">
                  <c:v>-9.48</c:v>
                </c:pt>
                <c:pt idx="25">
                  <c:v>-9.66</c:v>
                </c:pt>
                <c:pt idx="26">
                  <c:v>-9.8</c:v>
                </c:pt>
                <c:pt idx="27">
                  <c:v>-10.06</c:v>
                </c:pt>
                <c:pt idx="28">
                  <c:v>-10.32</c:v>
                </c:pt>
                <c:pt idx="29">
                  <c:v>-10.58</c:v>
                </c:pt>
                <c:pt idx="30">
                  <c:v>-10.76</c:v>
                </c:pt>
                <c:pt idx="31">
                  <c:v>-10.92</c:v>
                </c:pt>
                <c:pt idx="32">
                  <c:v>-11.09</c:v>
                </c:pt>
                <c:pt idx="33">
                  <c:v>-11.26</c:v>
                </c:pt>
                <c:pt idx="34">
                  <c:v>-11.43</c:v>
                </c:pt>
                <c:pt idx="35">
                  <c:v>-11.48</c:v>
                </c:pt>
                <c:pt idx="36">
                  <c:v>-11.83</c:v>
                </c:pt>
                <c:pt idx="37">
                  <c:v>-12.08</c:v>
                </c:pt>
                <c:pt idx="38">
                  <c:v>-11.88</c:v>
                </c:pt>
                <c:pt idx="39">
                  <c:v>-12.31</c:v>
                </c:pt>
                <c:pt idx="40">
                  <c:v>-12.35</c:v>
                </c:pt>
                <c:pt idx="41">
                  <c:v>-12.61</c:v>
                </c:pt>
                <c:pt idx="42">
                  <c:v>-12.59</c:v>
                </c:pt>
                <c:pt idx="43">
                  <c:v>-13.07</c:v>
                </c:pt>
                <c:pt idx="44">
                  <c:v>-13.03</c:v>
                </c:pt>
                <c:pt idx="45">
                  <c:v>-13.19</c:v>
                </c:pt>
                <c:pt idx="46">
                  <c:v>-13.98</c:v>
                </c:pt>
                <c:pt idx="47">
                  <c:v>-14.04</c:v>
                </c:pt>
                <c:pt idx="48">
                  <c:v>-14.56</c:v>
                </c:pt>
                <c:pt idx="49">
                  <c:v>-14.62</c:v>
                </c:pt>
                <c:pt idx="50">
                  <c:v>-15.51</c:v>
                </c:pt>
                <c:pt idx="51">
                  <c:v>-15.46</c:v>
                </c:pt>
                <c:pt idx="52">
                  <c:v>-15.76</c:v>
                </c:pt>
                <c:pt idx="53">
                  <c:v>-16.52</c:v>
                </c:pt>
                <c:pt idx="54">
                  <c:v>-16.02</c:v>
                </c:pt>
                <c:pt idx="55">
                  <c:v>-16.11</c:v>
                </c:pt>
                <c:pt idx="56">
                  <c:v>-16.24</c:v>
                </c:pt>
                <c:pt idx="57">
                  <c:v>-16.37</c:v>
                </c:pt>
                <c:pt idx="58">
                  <c:v>-16.32</c:v>
                </c:pt>
                <c:pt idx="59">
                  <c:v>-16.37</c:v>
                </c:pt>
                <c:pt idx="60">
                  <c:v>-16.65</c:v>
                </c:pt>
                <c:pt idx="61">
                  <c:v>-16.4</c:v>
                </c:pt>
                <c:pt idx="62">
                  <c:v>-16.85</c:v>
                </c:pt>
                <c:pt idx="63">
                  <c:v>-17.14</c:v>
                </c:pt>
                <c:pt idx="64">
                  <c:v>-17.42</c:v>
                </c:pt>
                <c:pt idx="65">
                  <c:v>-17.55</c:v>
                </c:pt>
                <c:pt idx="66">
                  <c:v>-18.08</c:v>
                </c:pt>
                <c:pt idx="67">
                  <c:v>-18.2</c:v>
                </c:pt>
                <c:pt idx="68">
                  <c:v>-18.45</c:v>
                </c:pt>
                <c:pt idx="69">
                  <c:v>-18.5</c:v>
                </c:pt>
                <c:pt idx="70">
                  <c:v>-18.81</c:v>
                </c:pt>
                <c:pt idx="71">
                  <c:v>-18.87</c:v>
                </c:pt>
                <c:pt idx="72">
                  <c:v>-19.2</c:v>
                </c:pt>
                <c:pt idx="73">
                  <c:v>-19.59</c:v>
                </c:pt>
                <c:pt idx="74">
                  <c:v>-19.98</c:v>
                </c:pt>
                <c:pt idx="75">
                  <c:v>-19.99</c:v>
                </c:pt>
                <c:pt idx="76">
                  <c:v>-20.1</c:v>
                </c:pt>
                <c:pt idx="77">
                  <c:v>-20.03</c:v>
                </c:pt>
                <c:pt idx="78">
                  <c:v>-20.22</c:v>
                </c:pt>
                <c:pt idx="79">
                  <c:v>-20.39</c:v>
                </c:pt>
                <c:pt idx="80">
                  <c:v>-20.94</c:v>
                </c:pt>
                <c:pt idx="81">
                  <c:v>-21.25</c:v>
                </c:pt>
                <c:pt idx="82">
                  <c:v>-21.55</c:v>
                </c:pt>
                <c:pt idx="83">
                  <c:v>-21.7</c:v>
                </c:pt>
                <c:pt idx="84">
                  <c:v>-21.89</c:v>
                </c:pt>
                <c:pt idx="85">
                  <c:v>-21.83</c:v>
                </c:pt>
                <c:pt idx="86">
                  <c:v>-21.38</c:v>
                </c:pt>
                <c:pt idx="87">
                  <c:v>-22.18</c:v>
                </c:pt>
                <c:pt idx="88">
                  <c:v>-22.11</c:v>
                </c:pt>
                <c:pt idx="89">
                  <c:v>-22.39</c:v>
                </c:pt>
                <c:pt idx="90">
                  <c:v>-22.94</c:v>
                </c:pt>
                <c:pt idx="91">
                  <c:v>-23.48</c:v>
                </c:pt>
                <c:pt idx="92">
                  <c:v>-23.02</c:v>
                </c:pt>
                <c:pt idx="93">
                  <c:v>-24.28</c:v>
                </c:pt>
                <c:pt idx="94">
                  <c:v>-24.4</c:v>
                </c:pt>
                <c:pt idx="95">
                  <c:v>-25.03</c:v>
                </c:pt>
                <c:pt idx="96">
                  <c:v>-26.1</c:v>
                </c:pt>
                <c:pt idx="97">
                  <c:v>-26.23</c:v>
                </c:pt>
                <c:pt idx="98">
                  <c:v>-26.69</c:v>
                </c:pt>
                <c:pt idx="99">
                  <c:v>-26.72</c:v>
                </c:pt>
                <c:pt idx="100">
                  <c:v>-26.63</c:v>
                </c:pt>
                <c:pt idx="101">
                  <c:v>-26.51</c:v>
                </c:pt>
                <c:pt idx="102">
                  <c:v>-26.6</c:v>
                </c:pt>
                <c:pt idx="103">
                  <c:v>-26.58</c:v>
                </c:pt>
                <c:pt idx="104">
                  <c:v>-26.45</c:v>
                </c:pt>
                <c:pt idx="105">
                  <c:v>-26.19</c:v>
                </c:pt>
                <c:pt idx="106">
                  <c:v>-26.19</c:v>
                </c:pt>
                <c:pt idx="107">
                  <c:v>-26.55</c:v>
                </c:pt>
                <c:pt idx="108">
                  <c:v>-26.88</c:v>
                </c:pt>
                <c:pt idx="109">
                  <c:v>-27.43</c:v>
                </c:pt>
                <c:pt idx="110">
                  <c:v>-28.36</c:v>
                </c:pt>
                <c:pt idx="111">
                  <c:v>-28.61</c:v>
                </c:pt>
                <c:pt idx="112">
                  <c:v>-29.74</c:v>
                </c:pt>
                <c:pt idx="113">
                  <c:v>-29.65</c:v>
                </c:pt>
                <c:pt idx="114">
                  <c:v>-29.58</c:v>
                </c:pt>
                <c:pt idx="115">
                  <c:v>-29.27</c:v>
                </c:pt>
                <c:pt idx="116">
                  <c:v>-29.79</c:v>
                </c:pt>
                <c:pt idx="117">
                  <c:v>-29.16</c:v>
                </c:pt>
                <c:pt idx="118">
                  <c:v>-30.11</c:v>
                </c:pt>
                <c:pt idx="119">
                  <c:v>-29.84</c:v>
                </c:pt>
                <c:pt idx="120">
                  <c:v>-30.78</c:v>
                </c:pt>
                <c:pt idx="121">
                  <c:v>-30.42</c:v>
                </c:pt>
                <c:pt idx="122">
                  <c:v>-30.71</c:v>
                </c:pt>
                <c:pt idx="123">
                  <c:v>-30.44</c:v>
                </c:pt>
                <c:pt idx="124">
                  <c:v>-30.36</c:v>
                </c:pt>
                <c:pt idx="125">
                  <c:v>-30.79</c:v>
                </c:pt>
                <c:pt idx="126">
                  <c:v>-30.52</c:v>
                </c:pt>
                <c:pt idx="127">
                  <c:v>-31.02</c:v>
                </c:pt>
                <c:pt idx="128">
                  <c:v>-31.05</c:v>
                </c:pt>
                <c:pt idx="129">
                  <c:v>-31.11</c:v>
                </c:pt>
                <c:pt idx="130">
                  <c:v>-31.13</c:v>
                </c:pt>
                <c:pt idx="131">
                  <c:v>-31.58</c:v>
                </c:pt>
                <c:pt idx="132">
                  <c:v>-31.17</c:v>
                </c:pt>
                <c:pt idx="133">
                  <c:v>-31.78</c:v>
                </c:pt>
                <c:pt idx="134">
                  <c:v>-31.62</c:v>
                </c:pt>
                <c:pt idx="135">
                  <c:v>-32.23</c:v>
                </c:pt>
                <c:pt idx="136">
                  <c:v>-32.61</c:v>
                </c:pt>
                <c:pt idx="137">
                  <c:v>-33.61</c:v>
                </c:pt>
                <c:pt idx="138">
                  <c:v>-33.93</c:v>
                </c:pt>
                <c:pt idx="139">
                  <c:v>-34.14</c:v>
                </c:pt>
                <c:pt idx="140">
                  <c:v>-33.55</c:v>
                </c:pt>
                <c:pt idx="141">
                  <c:v>-33.74</c:v>
                </c:pt>
                <c:pt idx="142">
                  <c:v>-34.18</c:v>
                </c:pt>
                <c:pt idx="143">
                  <c:v>-33.99</c:v>
                </c:pt>
                <c:pt idx="144">
                  <c:v>-35.47</c:v>
                </c:pt>
                <c:pt idx="145">
                  <c:v>-35.04</c:v>
                </c:pt>
                <c:pt idx="146">
                  <c:v>-35</c:v>
                </c:pt>
                <c:pt idx="147">
                  <c:v>-35.27</c:v>
                </c:pt>
                <c:pt idx="148">
                  <c:v>-35.73</c:v>
                </c:pt>
                <c:pt idx="149">
                  <c:v>-35.72</c:v>
                </c:pt>
                <c:pt idx="150">
                  <c:v>-36.15</c:v>
                </c:pt>
                <c:pt idx="151">
                  <c:v>-36.69</c:v>
                </c:pt>
                <c:pt idx="152">
                  <c:v>-37.48</c:v>
                </c:pt>
                <c:pt idx="153">
                  <c:v>-38.93</c:v>
                </c:pt>
                <c:pt idx="154">
                  <c:v>-40.53</c:v>
                </c:pt>
                <c:pt idx="155">
                  <c:v>-42.18</c:v>
                </c:pt>
                <c:pt idx="156">
                  <c:v>-43.79</c:v>
                </c:pt>
                <c:pt idx="157">
                  <c:v>-45.9</c:v>
                </c:pt>
                <c:pt idx="158">
                  <c:v>-47.59</c:v>
                </c:pt>
                <c:pt idx="159">
                  <c:v>-50.63</c:v>
                </c:pt>
                <c:pt idx="160">
                  <c:v>-51.7</c:v>
                </c:pt>
                <c:pt idx="161">
                  <c:v>-49.66</c:v>
                </c:pt>
                <c:pt idx="162">
                  <c:v>-48.65</c:v>
                </c:pt>
                <c:pt idx="163">
                  <c:v>-46.69</c:v>
                </c:pt>
                <c:pt idx="164">
                  <c:v>-45.27</c:v>
                </c:pt>
                <c:pt idx="165">
                  <c:v>-45.24</c:v>
                </c:pt>
                <c:pt idx="166">
                  <c:v>-45.01</c:v>
                </c:pt>
                <c:pt idx="167">
                  <c:v>-45.18</c:v>
                </c:pt>
                <c:pt idx="168">
                  <c:v>-45.31</c:v>
                </c:pt>
                <c:pt idx="169">
                  <c:v>-45.48</c:v>
                </c:pt>
                <c:pt idx="170">
                  <c:v>-45.85</c:v>
                </c:pt>
                <c:pt idx="171">
                  <c:v>-46.78</c:v>
                </c:pt>
                <c:pt idx="172">
                  <c:v>-47.8</c:v>
                </c:pt>
                <c:pt idx="173">
                  <c:v>-49.41</c:v>
                </c:pt>
                <c:pt idx="174">
                  <c:v>-49.32</c:v>
                </c:pt>
                <c:pt idx="175">
                  <c:v>-47.94</c:v>
                </c:pt>
                <c:pt idx="176">
                  <c:v>-48.51</c:v>
                </c:pt>
                <c:pt idx="177">
                  <c:v>-48.52</c:v>
                </c:pt>
                <c:pt idx="178">
                  <c:v>-49.39</c:v>
                </c:pt>
                <c:pt idx="179">
                  <c:v>-51.23</c:v>
                </c:pt>
                <c:pt idx="180">
                  <c:v>-51.82</c:v>
                </c:pt>
                <c:pt idx="181">
                  <c:v>-52.74</c:v>
                </c:pt>
                <c:pt idx="182">
                  <c:v>-53.73</c:v>
                </c:pt>
                <c:pt idx="183">
                  <c:v>-53.68</c:v>
                </c:pt>
                <c:pt idx="184">
                  <c:v>-53.9</c:v>
                </c:pt>
                <c:pt idx="185">
                  <c:v>-54.41</c:v>
                </c:pt>
                <c:pt idx="186">
                  <c:v>-54.46</c:v>
                </c:pt>
                <c:pt idx="187">
                  <c:v>-53.72</c:v>
                </c:pt>
                <c:pt idx="188">
                  <c:v>-53.73</c:v>
                </c:pt>
                <c:pt idx="189">
                  <c:v>-54.9</c:v>
                </c:pt>
                <c:pt idx="190">
                  <c:v>-55.43</c:v>
                </c:pt>
                <c:pt idx="191">
                  <c:v>-57.02</c:v>
                </c:pt>
                <c:pt idx="192">
                  <c:v>-56.93</c:v>
                </c:pt>
                <c:pt idx="193">
                  <c:v>-57.78</c:v>
                </c:pt>
                <c:pt idx="194">
                  <c:v>-59.89</c:v>
                </c:pt>
                <c:pt idx="195">
                  <c:v>-60.17</c:v>
                </c:pt>
                <c:pt idx="196">
                  <c:v>-60.09</c:v>
                </c:pt>
                <c:pt idx="197">
                  <c:v>-61.51</c:v>
                </c:pt>
                <c:pt idx="198">
                  <c:v>-63.35</c:v>
                </c:pt>
                <c:pt idx="199">
                  <c:v>-66.02</c:v>
                </c:pt>
                <c:pt idx="200">
                  <c:v>-67.82</c:v>
                </c:pt>
                <c:pt idx="201">
                  <c:v>-69.44</c:v>
                </c:pt>
                <c:pt idx="202">
                  <c:v>-74.46</c:v>
                </c:pt>
                <c:pt idx="203">
                  <c:v>-75.49</c:v>
                </c:pt>
                <c:pt idx="204">
                  <c:v>-75.38</c:v>
                </c:pt>
                <c:pt idx="205">
                  <c:v>-83.76</c:v>
                </c:pt>
                <c:pt idx="206">
                  <c:v>-94.94</c:v>
                </c:pt>
                <c:pt idx="207">
                  <c:v>-94.7</c:v>
                </c:pt>
                <c:pt idx="208">
                  <c:v>-82.99</c:v>
                </c:pt>
                <c:pt idx="209">
                  <c:v>-79.93</c:v>
                </c:pt>
                <c:pt idx="210">
                  <c:v>-81.71</c:v>
                </c:pt>
                <c:pt idx="211">
                  <c:v>-86.14</c:v>
                </c:pt>
                <c:pt idx="212">
                  <c:v>-80.04</c:v>
                </c:pt>
                <c:pt idx="213">
                  <c:v>-86.77</c:v>
                </c:pt>
                <c:pt idx="214">
                  <c:v>-80.84</c:v>
                </c:pt>
                <c:pt idx="215">
                  <c:v>-83.09</c:v>
                </c:pt>
                <c:pt idx="216">
                  <c:v>-99.82</c:v>
                </c:pt>
                <c:pt idx="217">
                  <c:v>-86.25</c:v>
                </c:pt>
                <c:pt idx="218">
                  <c:v>-86.4</c:v>
                </c:pt>
                <c:pt idx="219">
                  <c:v>-85.7</c:v>
                </c:pt>
                <c:pt idx="220">
                  <c:v>-107.53</c:v>
                </c:pt>
                <c:pt idx="221">
                  <c:v>-86.16</c:v>
                </c:pt>
                <c:pt idx="222">
                  <c:v>-90.64</c:v>
                </c:pt>
                <c:pt idx="223">
                  <c:v>-86.04</c:v>
                </c:pt>
                <c:pt idx="224">
                  <c:v>-87.25</c:v>
                </c:pt>
                <c:pt idx="225">
                  <c:v>-82.2</c:v>
                </c:pt>
                <c:pt idx="226">
                  <c:v>-80.11</c:v>
                </c:pt>
                <c:pt idx="227">
                  <c:v>-82.74</c:v>
                </c:pt>
                <c:pt idx="228">
                  <c:v>-88.76</c:v>
                </c:pt>
                <c:pt idx="229">
                  <c:v>-83.45</c:v>
                </c:pt>
                <c:pt idx="230">
                  <c:v>-81.63</c:v>
                </c:pt>
                <c:pt idx="231">
                  <c:v>-87.44</c:v>
                </c:pt>
                <c:pt idx="232">
                  <c:v>-78.55</c:v>
                </c:pt>
                <c:pt idx="233">
                  <c:v>-75.64</c:v>
                </c:pt>
                <c:pt idx="234">
                  <c:v>-77.48</c:v>
                </c:pt>
                <c:pt idx="235">
                  <c:v>-85.88</c:v>
                </c:pt>
                <c:pt idx="236">
                  <c:v>-83</c:v>
                </c:pt>
                <c:pt idx="237">
                  <c:v>-80.08</c:v>
                </c:pt>
                <c:pt idx="238">
                  <c:v>-88.48</c:v>
                </c:pt>
                <c:pt idx="239">
                  <c:v>-96.47</c:v>
                </c:pt>
                <c:pt idx="240">
                  <c:v>-80.48</c:v>
                </c:pt>
                <c:pt idx="241">
                  <c:v>-78.27</c:v>
                </c:pt>
                <c:pt idx="242">
                  <c:v>-81.85</c:v>
                </c:pt>
                <c:pt idx="243">
                  <c:v>-81.34</c:v>
                </c:pt>
                <c:pt idx="244">
                  <c:v>-76.05</c:v>
                </c:pt>
                <c:pt idx="245">
                  <c:v>-81.6</c:v>
                </c:pt>
                <c:pt idx="246">
                  <c:v>-91.14</c:v>
                </c:pt>
                <c:pt idx="247">
                  <c:v>-82.02</c:v>
                </c:pt>
                <c:pt idx="248">
                  <c:v>-81.95</c:v>
                </c:pt>
                <c:pt idx="249">
                  <c:v>-80.86</c:v>
                </c:pt>
                <c:pt idx="250">
                  <c:v>-77.56</c:v>
                </c:pt>
                <c:pt idx="251">
                  <c:v>-71.08</c:v>
                </c:pt>
                <c:pt idx="252">
                  <c:v>-74.1</c:v>
                </c:pt>
                <c:pt idx="253">
                  <c:v>-71.65</c:v>
                </c:pt>
                <c:pt idx="254">
                  <c:v>-71.32</c:v>
                </c:pt>
                <c:pt idx="255">
                  <c:v>-72.74</c:v>
                </c:pt>
                <c:pt idx="256">
                  <c:v>-76.28</c:v>
                </c:pt>
                <c:pt idx="257">
                  <c:v>-75.13</c:v>
                </c:pt>
                <c:pt idx="258">
                  <c:v>-73.37</c:v>
                </c:pt>
                <c:pt idx="259">
                  <c:v>-72.68</c:v>
                </c:pt>
                <c:pt idx="260">
                  <c:v>-75.57</c:v>
                </c:pt>
                <c:pt idx="261">
                  <c:v>-74.26</c:v>
                </c:pt>
                <c:pt idx="262">
                  <c:v>-75.45</c:v>
                </c:pt>
                <c:pt idx="263">
                  <c:v>-79.83</c:v>
                </c:pt>
                <c:pt idx="264">
                  <c:v>-78.75</c:v>
                </c:pt>
                <c:pt idx="265">
                  <c:v>-76.18</c:v>
                </c:pt>
                <c:pt idx="266">
                  <c:v>-82.8</c:v>
                </c:pt>
                <c:pt idx="267">
                  <c:v>-82.56</c:v>
                </c:pt>
                <c:pt idx="268">
                  <c:v>-93.92</c:v>
                </c:pt>
                <c:pt idx="269">
                  <c:v>-92.8</c:v>
                </c:pt>
                <c:pt idx="270">
                  <c:v>-85.2</c:v>
                </c:pt>
                <c:pt idx="271">
                  <c:v>-77.79</c:v>
                </c:pt>
                <c:pt idx="272">
                  <c:v>-90.37</c:v>
                </c:pt>
                <c:pt idx="273">
                  <c:v>-80.89</c:v>
                </c:pt>
                <c:pt idx="274">
                  <c:v>-83.43</c:v>
                </c:pt>
                <c:pt idx="275">
                  <c:v>-77.63</c:v>
                </c:pt>
                <c:pt idx="276">
                  <c:v>-81.54</c:v>
                </c:pt>
                <c:pt idx="277">
                  <c:v>-81.41</c:v>
                </c:pt>
                <c:pt idx="278">
                  <c:v>-79.55</c:v>
                </c:pt>
                <c:pt idx="279">
                  <c:v>-81.48</c:v>
                </c:pt>
                <c:pt idx="280">
                  <c:v>-80.3</c:v>
                </c:pt>
                <c:pt idx="281">
                  <c:v>-92.44</c:v>
                </c:pt>
                <c:pt idx="282">
                  <c:v>-87.67</c:v>
                </c:pt>
                <c:pt idx="283">
                  <c:v>-76.28</c:v>
                </c:pt>
                <c:pt idx="284">
                  <c:v>-86.36</c:v>
                </c:pt>
                <c:pt idx="285">
                  <c:v>-86.91</c:v>
                </c:pt>
                <c:pt idx="286">
                  <c:v>-74.91</c:v>
                </c:pt>
                <c:pt idx="287">
                  <c:v>-84.31</c:v>
                </c:pt>
                <c:pt idx="288">
                  <c:v>-89.01</c:v>
                </c:pt>
                <c:pt idx="289">
                  <c:v>-83.93</c:v>
                </c:pt>
                <c:pt idx="290">
                  <c:v>-84.48</c:v>
                </c:pt>
                <c:pt idx="291">
                  <c:v>-81.05</c:v>
                </c:pt>
                <c:pt idx="292">
                  <c:v>-79.83</c:v>
                </c:pt>
                <c:pt idx="293">
                  <c:v>-91.75</c:v>
                </c:pt>
                <c:pt idx="294">
                  <c:v>-79.87</c:v>
                </c:pt>
                <c:pt idx="295">
                  <c:v>-74.92</c:v>
                </c:pt>
                <c:pt idx="296">
                  <c:v>-78.46</c:v>
                </c:pt>
                <c:pt idx="297">
                  <c:v>-83.81</c:v>
                </c:pt>
                <c:pt idx="298">
                  <c:v>-79.15</c:v>
                </c:pt>
                <c:pt idx="299">
                  <c:v>-75.01</c:v>
                </c:pt>
                <c:pt idx="300">
                  <c:v>-81.94</c:v>
                </c:pt>
                <c:pt idx="301">
                  <c:v>-84.98</c:v>
                </c:pt>
                <c:pt idx="302">
                  <c:v>-81.05</c:v>
                </c:pt>
                <c:pt idx="303">
                  <c:v>-77.05</c:v>
                </c:pt>
                <c:pt idx="304">
                  <c:v>-82.72</c:v>
                </c:pt>
                <c:pt idx="305">
                  <c:v>-81.77</c:v>
                </c:pt>
                <c:pt idx="306">
                  <c:v>-88.28</c:v>
                </c:pt>
                <c:pt idx="307">
                  <c:v>-91.81</c:v>
                </c:pt>
                <c:pt idx="308">
                  <c:v>-84.05</c:v>
                </c:pt>
                <c:pt idx="309">
                  <c:v>-78.8</c:v>
                </c:pt>
                <c:pt idx="310">
                  <c:v>-83.18</c:v>
                </c:pt>
                <c:pt idx="311">
                  <c:v>-93.94</c:v>
                </c:pt>
                <c:pt idx="312">
                  <c:v>-78.5</c:v>
                </c:pt>
                <c:pt idx="313">
                  <c:v>-75.42</c:v>
                </c:pt>
                <c:pt idx="314">
                  <c:v>-78.8</c:v>
                </c:pt>
                <c:pt idx="315">
                  <c:v>-95.89</c:v>
                </c:pt>
                <c:pt idx="316">
                  <c:v>-90.74</c:v>
                </c:pt>
                <c:pt idx="317">
                  <c:v>-88.92</c:v>
                </c:pt>
                <c:pt idx="318">
                  <c:v>-83.92</c:v>
                </c:pt>
                <c:pt idx="319">
                  <c:v>-83.09</c:v>
                </c:pt>
                <c:pt idx="320">
                  <c:v>-80.37</c:v>
                </c:pt>
                <c:pt idx="321">
                  <c:v>-77.24</c:v>
                </c:pt>
                <c:pt idx="322">
                  <c:v>-83.19</c:v>
                </c:pt>
                <c:pt idx="323">
                  <c:v>-85.44</c:v>
                </c:pt>
                <c:pt idx="324">
                  <c:v>-74.97</c:v>
                </c:pt>
                <c:pt idx="325">
                  <c:v>-77.57</c:v>
                </c:pt>
                <c:pt idx="326">
                  <c:v>-79.61</c:v>
                </c:pt>
                <c:pt idx="327">
                  <c:v>-82.79</c:v>
                </c:pt>
                <c:pt idx="328">
                  <c:v>-85.98</c:v>
                </c:pt>
                <c:pt idx="329">
                  <c:v>-90.08</c:v>
                </c:pt>
                <c:pt idx="330">
                  <c:v>-85.88</c:v>
                </c:pt>
                <c:pt idx="331">
                  <c:v>-93.2</c:v>
                </c:pt>
                <c:pt idx="332">
                  <c:v>-82.36</c:v>
                </c:pt>
                <c:pt idx="333">
                  <c:v>-86.07</c:v>
                </c:pt>
                <c:pt idx="334">
                  <c:v>-79.22</c:v>
                </c:pt>
                <c:pt idx="335">
                  <c:v>-90.73</c:v>
                </c:pt>
                <c:pt idx="336">
                  <c:v>-86.13</c:v>
                </c:pt>
                <c:pt idx="337">
                  <c:v>-76.92</c:v>
                </c:pt>
                <c:pt idx="338">
                  <c:v>-82.48</c:v>
                </c:pt>
                <c:pt idx="339">
                  <c:v>-92.84</c:v>
                </c:pt>
                <c:pt idx="340">
                  <c:v>-78.44</c:v>
                </c:pt>
                <c:pt idx="341">
                  <c:v>-89.94</c:v>
                </c:pt>
                <c:pt idx="342">
                  <c:v>-81.29</c:v>
                </c:pt>
                <c:pt idx="343">
                  <c:v>-79.71</c:v>
                </c:pt>
                <c:pt idx="344">
                  <c:v>-77.5</c:v>
                </c:pt>
                <c:pt idx="345">
                  <c:v>-75.85</c:v>
                </c:pt>
                <c:pt idx="346">
                  <c:v>-77.88</c:v>
                </c:pt>
                <c:pt idx="347">
                  <c:v>-83.21</c:v>
                </c:pt>
                <c:pt idx="348">
                  <c:v>-75.5</c:v>
                </c:pt>
                <c:pt idx="349">
                  <c:v>-81.22</c:v>
                </c:pt>
                <c:pt idx="350">
                  <c:v>-82.42</c:v>
                </c:pt>
                <c:pt idx="351">
                  <c:v>-91.68</c:v>
                </c:pt>
                <c:pt idx="352">
                  <c:v>-78.49</c:v>
                </c:pt>
                <c:pt idx="353">
                  <c:v>-75.33</c:v>
                </c:pt>
                <c:pt idx="354">
                  <c:v>-72.57</c:v>
                </c:pt>
                <c:pt idx="355">
                  <c:v>-76.7</c:v>
                </c:pt>
                <c:pt idx="356">
                  <c:v>-78.99</c:v>
                </c:pt>
                <c:pt idx="357">
                  <c:v>-84.71</c:v>
                </c:pt>
                <c:pt idx="358">
                  <c:v>-79.1</c:v>
                </c:pt>
                <c:pt idx="359">
                  <c:v>-73.86</c:v>
                </c:pt>
                <c:pt idx="360">
                  <c:v>-78.65</c:v>
                </c:pt>
                <c:pt idx="361">
                  <c:v>-81.2</c:v>
                </c:pt>
                <c:pt idx="362">
                  <c:v>-82.1</c:v>
                </c:pt>
                <c:pt idx="363">
                  <c:v>-97.28</c:v>
                </c:pt>
                <c:pt idx="364">
                  <c:v>-77.37</c:v>
                </c:pt>
                <c:pt idx="365">
                  <c:v>-81.83</c:v>
                </c:pt>
                <c:pt idx="366">
                  <c:v>-78.92</c:v>
                </c:pt>
                <c:pt idx="367">
                  <c:v>-76.91</c:v>
                </c:pt>
                <c:pt idx="368">
                  <c:v>-76.39</c:v>
                </c:pt>
                <c:pt idx="369">
                  <c:v>-82.88</c:v>
                </c:pt>
                <c:pt idx="370">
                  <c:v>-77.16</c:v>
                </c:pt>
                <c:pt idx="371">
                  <c:v>-75.63</c:v>
                </c:pt>
                <c:pt idx="372">
                  <c:v>-76.39</c:v>
                </c:pt>
                <c:pt idx="373">
                  <c:v>-75.56</c:v>
                </c:pt>
                <c:pt idx="374">
                  <c:v>-74.47</c:v>
                </c:pt>
                <c:pt idx="375">
                  <c:v>-75.22</c:v>
                </c:pt>
                <c:pt idx="376">
                  <c:v>-83.96</c:v>
                </c:pt>
                <c:pt idx="377">
                  <c:v>-78.94</c:v>
                </c:pt>
                <c:pt idx="378">
                  <c:v>-77.19</c:v>
                </c:pt>
                <c:pt idx="379">
                  <c:v>-76.3</c:v>
                </c:pt>
                <c:pt idx="380">
                  <c:v>-83.73</c:v>
                </c:pt>
                <c:pt idx="381">
                  <c:v>-75.79</c:v>
                </c:pt>
                <c:pt idx="382">
                  <c:v>-69.85</c:v>
                </c:pt>
                <c:pt idx="383">
                  <c:v>-83.42</c:v>
                </c:pt>
                <c:pt idx="384">
                  <c:v>-74.21</c:v>
                </c:pt>
                <c:pt idx="385">
                  <c:v>-70.45</c:v>
                </c:pt>
                <c:pt idx="386">
                  <c:v>-71.52</c:v>
                </c:pt>
                <c:pt idx="387">
                  <c:v>-75.85</c:v>
                </c:pt>
                <c:pt idx="388">
                  <c:v>-78.24</c:v>
                </c:pt>
                <c:pt idx="389">
                  <c:v>-74.65</c:v>
                </c:pt>
                <c:pt idx="390">
                  <c:v>-72.43</c:v>
                </c:pt>
                <c:pt idx="391">
                  <c:v>-79.44</c:v>
                </c:pt>
                <c:pt idx="392">
                  <c:v>-89.25</c:v>
                </c:pt>
                <c:pt idx="393">
                  <c:v>-85.24</c:v>
                </c:pt>
                <c:pt idx="394">
                  <c:v>-85.22</c:v>
                </c:pt>
                <c:pt idx="395">
                  <c:v>-81</c:v>
                </c:pt>
                <c:pt idx="396">
                  <c:v>-75.22</c:v>
                </c:pt>
                <c:pt idx="397">
                  <c:v>-77.76</c:v>
                </c:pt>
                <c:pt idx="398">
                  <c:v>-81.51</c:v>
                </c:pt>
                <c:pt idx="399">
                  <c:v>-78.16</c:v>
                </c:pt>
                <c:pt idx="400">
                  <c:v>-86.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sertion loss'!$F$2</c:f>
              <c:strCache>
                <c:ptCount val="1"/>
                <c:pt idx="0">
                  <c:v>B-9,10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F$4:$F$404</c:f>
              <c:numCache>
                <c:formatCode>General</c:formatCode>
                <c:ptCount val="401"/>
                <c:pt idx="0">
                  <c:v>-1.68</c:v>
                </c:pt>
                <c:pt idx="1">
                  <c:v>-2.29</c:v>
                </c:pt>
                <c:pt idx="2">
                  <c:v>-2.82</c:v>
                </c:pt>
                <c:pt idx="3">
                  <c:v>-3.3</c:v>
                </c:pt>
                <c:pt idx="4">
                  <c:v>-3.76</c:v>
                </c:pt>
                <c:pt idx="5">
                  <c:v>-4.21</c:v>
                </c:pt>
                <c:pt idx="6">
                  <c:v>-4.63</c:v>
                </c:pt>
                <c:pt idx="7">
                  <c:v>-4.98</c:v>
                </c:pt>
                <c:pt idx="8">
                  <c:v>-5.4</c:v>
                </c:pt>
                <c:pt idx="9">
                  <c:v>-5.75</c:v>
                </c:pt>
                <c:pt idx="10">
                  <c:v>-6.03</c:v>
                </c:pt>
                <c:pt idx="11">
                  <c:v>-6.47</c:v>
                </c:pt>
                <c:pt idx="12">
                  <c:v>-6.72</c:v>
                </c:pt>
                <c:pt idx="13">
                  <c:v>-7.06</c:v>
                </c:pt>
                <c:pt idx="14">
                  <c:v>-7.3</c:v>
                </c:pt>
                <c:pt idx="15">
                  <c:v>-7.61</c:v>
                </c:pt>
                <c:pt idx="16">
                  <c:v>-7.75</c:v>
                </c:pt>
                <c:pt idx="17">
                  <c:v>-8.11</c:v>
                </c:pt>
                <c:pt idx="18">
                  <c:v>-8.32</c:v>
                </c:pt>
                <c:pt idx="19">
                  <c:v>-8.56</c:v>
                </c:pt>
                <c:pt idx="20">
                  <c:v>-8.88</c:v>
                </c:pt>
                <c:pt idx="21">
                  <c:v>-9.18</c:v>
                </c:pt>
                <c:pt idx="22">
                  <c:v>-9.33</c:v>
                </c:pt>
                <c:pt idx="23">
                  <c:v>-9.69</c:v>
                </c:pt>
                <c:pt idx="24">
                  <c:v>-9.88</c:v>
                </c:pt>
                <c:pt idx="25">
                  <c:v>-10.11</c:v>
                </c:pt>
                <c:pt idx="26">
                  <c:v>-10.2</c:v>
                </c:pt>
                <c:pt idx="27">
                  <c:v>-10.46</c:v>
                </c:pt>
                <c:pt idx="28">
                  <c:v>-10.68</c:v>
                </c:pt>
                <c:pt idx="29">
                  <c:v>-10.85</c:v>
                </c:pt>
                <c:pt idx="30">
                  <c:v>-11.13</c:v>
                </c:pt>
                <c:pt idx="31">
                  <c:v>-11.25</c:v>
                </c:pt>
                <c:pt idx="32">
                  <c:v>-11.4</c:v>
                </c:pt>
                <c:pt idx="33">
                  <c:v>-11.59</c:v>
                </c:pt>
                <c:pt idx="34">
                  <c:v>-11.68</c:v>
                </c:pt>
                <c:pt idx="35">
                  <c:v>-11.83</c:v>
                </c:pt>
                <c:pt idx="36">
                  <c:v>-12.04</c:v>
                </c:pt>
                <c:pt idx="37">
                  <c:v>-12.2</c:v>
                </c:pt>
                <c:pt idx="38">
                  <c:v>-12.3</c:v>
                </c:pt>
                <c:pt idx="39">
                  <c:v>-12.6</c:v>
                </c:pt>
                <c:pt idx="40">
                  <c:v>-12.66</c:v>
                </c:pt>
                <c:pt idx="41">
                  <c:v>-12.87</c:v>
                </c:pt>
                <c:pt idx="42">
                  <c:v>-12.75</c:v>
                </c:pt>
                <c:pt idx="43">
                  <c:v>-13.34</c:v>
                </c:pt>
                <c:pt idx="44">
                  <c:v>-13.39</c:v>
                </c:pt>
                <c:pt idx="45">
                  <c:v>-13.57</c:v>
                </c:pt>
                <c:pt idx="46">
                  <c:v>-14.33</c:v>
                </c:pt>
                <c:pt idx="47">
                  <c:v>-14.49</c:v>
                </c:pt>
                <c:pt idx="48">
                  <c:v>-14.95</c:v>
                </c:pt>
                <c:pt idx="49">
                  <c:v>-15</c:v>
                </c:pt>
                <c:pt idx="50">
                  <c:v>-16.18</c:v>
                </c:pt>
                <c:pt idx="51">
                  <c:v>-15.7</c:v>
                </c:pt>
                <c:pt idx="52">
                  <c:v>-15.84</c:v>
                </c:pt>
                <c:pt idx="53">
                  <c:v>-16.54</c:v>
                </c:pt>
                <c:pt idx="54">
                  <c:v>-16.21</c:v>
                </c:pt>
                <c:pt idx="55">
                  <c:v>-16.55</c:v>
                </c:pt>
                <c:pt idx="56">
                  <c:v>-16.72</c:v>
                </c:pt>
                <c:pt idx="57">
                  <c:v>-16.85</c:v>
                </c:pt>
                <c:pt idx="58">
                  <c:v>-16.82</c:v>
                </c:pt>
                <c:pt idx="59">
                  <c:v>-16.46</c:v>
                </c:pt>
                <c:pt idx="60">
                  <c:v>-16.95</c:v>
                </c:pt>
                <c:pt idx="61">
                  <c:v>-16.51</c:v>
                </c:pt>
                <c:pt idx="62">
                  <c:v>-17.08</c:v>
                </c:pt>
                <c:pt idx="63">
                  <c:v>-17.4</c:v>
                </c:pt>
                <c:pt idx="64">
                  <c:v>-17.79</c:v>
                </c:pt>
                <c:pt idx="65">
                  <c:v>-17.76</c:v>
                </c:pt>
                <c:pt idx="66">
                  <c:v>-18.42</c:v>
                </c:pt>
                <c:pt idx="67">
                  <c:v>-18.72</c:v>
                </c:pt>
                <c:pt idx="68">
                  <c:v>-18.64</c:v>
                </c:pt>
                <c:pt idx="69">
                  <c:v>-18.77</c:v>
                </c:pt>
                <c:pt idx="70">
                  <c:v>-19.28</c:v>
                </c:pt>
                <c:pt idx="71">
                  <c:v>-19.23</c:v>
                </c:pt>
                <c:pt idx="72">
                  <c:v>-19.52</c:v>
                </c:pt>
                <c:pt idx="73">
                  <c:v>-19.83</c:v>
                </c:pt>
                <c:pt idx="74">
                  <c:v>-19.88</c:v>
                </c:pt>
                <c:pt idx="75">
                  <c:v>-19.72</c:v>
                </c:pt>
                <c:pt idx="76">
                  <c:v>-20.24</c:v>
                </c:pt>
                <c:pt idx="77">
                  <c:v>-20.03</c:v>
                </c:pt>
                <c:pt idx="78">
                  <c:v>-20.18</c:v>
                </c:pt>
                <c:pt idx="79">
                  <c:v>-20.42</c:v>
                </c:pt>
                <c:pt idx="80">
                  <c:v>-21.02</c:v>
                </c:pt>
                <c:pt idx="81">
                  <c:v>-21.58</c:v>
                </c:pt>
                <c:pt idx="82">
                  <c:v>-21.86</c:v>
                </c:pt>
                <c:pt idx="83">
                  <c:v>-22.34</c:v>
                </c:pt>
                <c:pt idx="84">
                  <c:v>-22.79</c:v>
                </c:pt>
                <c:pt idx="85">
                  <c:v>-22.23</c:v>
                </c:pt>
                <c:pt idx="86">
                  <c:v>-22.05</c:v>
                </c:pt>
                <c:pt idx="87">
                  <c:v>-22.59</c:v>
                </c:pt>
                <c:pt idx="88">
                  <c:v>-22.51</c:v>
                </c:pt>
                <c:pt idx="89">
                  <c:v>-22.67</c:v>
                </c:pt>
                <c:pt idx="90">
                  <c:v>-23.2</c:v>
                </c:pt>
                <c:pt idx="91">
                  <c:v>-23.38</c:v>
                </c:pt>
                <c:pt idx="92">
                  <c:v>-22.79</c:v>
                </c:pt>
                <c:pt idx="93">
                  <c:v>-23.94</c:v>
                </c:pt>
                <c:pt idx="94">
                  <c:v>-23.99</c:v>
                </c:pt>
                <c:pt idx="95">
                  <c:v>-24.47</c:v>
                </c:pt>
                <c:pt idx="96">
                  <c:v>-25.49</c:v>
                </c:pt>
                <c:pt idx="97">
                  <c:v>-25.69</c:v>
                </c:pt>
                <c:pt idx="98">
                  <c:v>-26.02</c:v>
                </c:pt>
                <c:pt idx="99">
                  <c:v>-27.04</c:v>
                </c:pt>
                <c:pt idx="100">
                  <c:v>-27.56</c:v>
                </c:pt>
                <c:pt idx="101">
                  <c:v>-27.05</c:v>
                </c:pt>
                <c:pt idx="102">
                  <c:v>-27.06</c:v>
                </c:pt>
                <c:pt idx="103">
                  <c:v>-27.04</c:v>
                </c:pt>
                <c:pt idx="104">
                  <c:v>-27.39</c:v>
                </c:pt>
                <c:pt idx="105">
                  <c:v>-27.63</c:v>
                </c:pt>
                <c:pt idx="106">
                  <c:v>-27.28</c:v>
                </c:pt>
                <c:pt idx="107">
                  <c:v>-27.54</c:v>
                </c:pt>
                <c:pt idx="108">
                  <c:v>-27.59</c:v>
                </c:pt>
                <c:pt idx="109">
                  <c:v>-27.74</c:v>
                </c:pt>
                <c:pt idx="110">
                  <c:v>-28.33</c:v>
                </c:pt>
                <c:pt idx="111">
                  <c:v>-28.79</c:v>
                </c:pt>
                <c:pt idx="112">
                  <c:v>-29.1</c:v>
                </c:pt>
                <c:pt idx="113">
                  <c:v>-30.26</c:v>
                </c:pt>
                <c:pt idx="114">
                  <c:v>-31.14</c:v>
                </c:pt>
                <c:pt idx="115">
                  <c:v>-31.65</c:v>
                </c:pt>
                <c:pt idx="116">
                  <c:v>-31.67</c:v>
                </c:pt>
                <c:pt idx="117">
                  <c:v>-31.42</c:v>
                </c:pt>
                <c:pt idx="118">
                  <c:v>-30.92</c:v>
                </c:pt>
                <c:pt idx="119">
                  <c:v>-30.81</c:v>
                </c:pt>
                <c:pt idx="120">
                  <c:v>-31.5</c:v>
                </c:pt>
                <c:pt idx="121">
                  <c:v>-30.82</c:v>
                </c:pt>
                <c:pt idx="122">
                  <c:v>-31.94</c:v>
                </c:pt>
                <c:pt idx="123">
                  <c:v>-31.93</c:v>
                </c:pt>
                <c:pt idx="124">
                  <c:v>-31.69</c:v>
                </c:pt>
                <c:pt idx="125">
                  <c:v>-32.74</c:v>
                </c:pt>
                <c:pt idx="126">
                  <c:v>-31.87</c:v>
                </c:pt>
                <c:pt idx="127">
                  <c:v>-31.89</c:v>
                </c:pt>
                <c:pt idx="128">
                  <c:v>-32.13</c:v>
                </c:pt>
                <c:pt idx="129">
                  <c:v>-32.72</c:v>
                </c:pt>
                <c:pt idx="130">
                  <c:v>-32.67</c:v>
                </c:pt>
                <c:pt idx="131">
                  <c:v>-33.28</c:v>
                </c:pt>
                <c:pt idx="132">
                  <c:v>-33.09</c:v>
                </c:pt>
                <c:pt idx="133">
                  <c:v>-32.6</c:v>
                </c:pt>
                <c:pt idx="134">
                  <c:v>-32.77</c:v>
                </c:pt>
                <c:pt idx="135">
                  <c:v>-33.44</c:v>
                </c:pt>
                <c:pt idx="136">
                  <c:v>-33.51</c:v>
                </c:pt>
                <c:pt idx="137">
                  <c:v>-34.12</c:v>
                </c:pt>
                <c:pt idx="138">
                  <c:v>-34.93</c:v>
                </c:pt>
                <c:pt idx="139">
                  <c:v>-34.67</c:v>
                </c:pt>
                <c:pt idx="140">
                  <c:v>-34.67</c:v>
                </c:pt>
                <c:pt idx="141">
                  <c:v>-35.17</c:v>
                </c:pt>
                <c:pt idx="142">
                  <c:v>-35.55</c:v>
                </c:pt>
                <c:pt idx="143">
                  <c:v>-35.76</c:v>
                </c:pt>
                <c:pt idx="144">
                  <c:v>-36.27</c:v>
                </c:pt>
                <c:pt idx="145">
                  <c:v>-37.01</c:v>
                </c:pt>
                <c:pt idx="146">
                  <c:v>-37.05</c:v>
                </c:pt>
                <c:pt idx="147">
                  <c:v>-37.29</c:v>
                </c:pt>
                <c:pt idx="148">
                  <c:v>-38.39</c:v>
                </c:pt>
                <c:pt idx="149">
                  <c:v>-38.27</c:v>
                </c:pt>
                <c:pt idx="150">
                  <c:v>-37.77</c:v>
                </c:pt>
                <c:pt idx="151">
                  <c:v>-39.25</c:v>
                </c:pt>
                <c:pt idx="152">
                  <c:v>-38.37</c:v>
                </c:pt>
                <c:pt idx="153">
                  <c:v>-38.05</c:v>
                </c:pt>
                <c:pt idx="154">
                  <c:v>-38.7</c:v>
                </c:pt>
                <c:pt idx="155">
                  <c:v>-39.36</c:v>
                </c:pt>
                <c:pt idx="156">
                  <c:v>-38.65</c:v>
                </c:pt>
                <c:pt idx="157">
                  <c:v>-39.63</c:v>
                </c:pt>
                <c:pt idx="158">
                  <c:v>-39.34</c:v>
                </c:pt>
                <c:pt idx="159">
                  <c:v>-39.13</c:v>
                </c:pt>
                <c:pt idx="160">
                  <c:v>-39.31</c:v>
                </c:pt>
                <c:pt idx="161">
                  <c:v>-39.45</c:v>
                </c:pt>
                <c:pt idx="162">
                  <c:v>-39.38</c:v>
                </c:pt>
                <c:pt idx="163">
                  <c:v>-39.76</c:v>
                </c:pt>
                <c:pt idx="164">
                  <c:v>-40.46</c:v>
                </c:pt>
                <c:pt idx="165">
                  <c:v>-41.15</c:v>
                </c:pt>
                <c:pt idx="166">
                  <c:v>-41.65</c:v>
                </c:pt>
                <c:pt idx="167">
                  <c:v>-42.57</c:v>
                </c:pt>
                <c:pt idx="168">
                  <c:v>-42.69</c:v>
                </c:pt>
                <c:pt idx="169">
                  <c:v>-43.17</c:v>
                </c:pt>
                <c:pt idx="170">
                  <c:v>-43.3</c:v>
                </c:pt>
                <c:pt idx="171">
                  <c:v>-44.02</c:v>
                </c:pt>
                <c:pt idx="172">
                  <c:v>-43.65</c:v>
                </c:pt>
                <c:pt idx="173">
                  <c:v>-44.43</c:v>
                </c:pt>
                <c:pt idx="174">
                  <c:v>-45.12</c:v>
                </c:pt>
                <c:pt idx="175">
                  <c:v>-45.51</c:v>
                </c:pt>
                <c:pt idx="176">
                  <c:v>-47.24</c:v>
                </c:pt>
                <c:pt idx="177">
                  <c:v>-49.35</c:v>
                </c:pt>
                <c:pt idx="178">
                  <c:v>-51.29</c:v>
                </c:pt>
                <c:pt idx="179">
                  <c:v>-55.18</c:v>
                </c:pt>
                <c:pt idx="180">
                  <c:v>-58.66</c:v>
                </c:pt>
                <c:pt idx="181">
                  <c:v>-59.97</c:v>
                </c:pt>
                <c:pt idx="182">
                  <c:v>-58.28</c:v>
                </c:pt>
                <c:pt idx="183">
                  <c:v>-56.85</c:v>
                </c:pt>
                <c:pt idx="184">
                  <c:v>-57.09</c:v>
                </c:pt>
                <c:pt idx="185">
                  <c:v>-59.53</c:v>
                </c:pt>
                <c:pt idx="186">
                  <c:v>-61.08</c:v>
                </c:pt>
                <c:pt idx="187">
                  <c:v>-61.37</c:v>
                </c:pt>
                <c:pt idx="188">
                  <c:v>-62.44</c:v>
                </c:pt>
                <c:pt idx="189">
                  <c:v>-62.68</c:v>
                </c:pt>
                <c:pt idx="190">
                  <c:v>-64.01</c:v>
                </c:pt>
                <c:pt idx="191">
                  <c:v>-65.66</c:v>
                </c:pt>
                <c:pt idx="192">
                  <c:v>-66.05</c:v>
                </c:pt>
                <c:pt idx="193">
                  <c:v>-67.13</c:v>
                </c:pt>
                <c:pt idx="194">
                  <c:v>-69.46</c:v>
                </c:pt>
                <c:pt idx="195">
                  <c:v>-73.9</c:v>
                </c:pt>
                <c:pt idx="196">
                  <c:v>-75.8</c:v>
                </c:pt>
                <c:pt idx="197">
                  <c:v>-79.14</c:v>
                </c:pt>
                <c:pt idx="198">
                  <c:v>-85.55</c:v>
                </c:pt>
                <c:pt idx="199">
                  <c:v>-84.85</c:v>
                </c:pt>
                <c:pt idx="200">
                  <c:v>-83.55</c:v>
                </c:pt>
                <c:pt idx="201">
                  <c:v>-83.01</c:v>
                </c:pt>
                <c:pt idx="202">
                  <c:v>-78.26</c:v>
                </c:pt>
                <c:pt idx="203">
                  <c:v>-75.07</c:v>
                </c:pt>
                <c:pt idx="204">
                  <c:v>-75.94</c:v>
                </c:pt>
                <c:pt idx="205">
                  <c:v>-74.58</c:v>
                </c:pt>
                <c:pt idx="206">
                  <c:v>-73.74</c:v>
                </c:pt>
                <c:pt idx="207">
                  <c:v>-74.18</c:v>
                </c:pt>
                <c:pt idx="208">
                  <c:v>-74.58</c:v>
                </c:pt>
                <c:pt idx="209">
                  <c:v>-72.68</c:v>
                </c:pt>
                <c:pt idx="210">
                  <c:v>-74.22</c:v>
                </c:pt>
                <c:pt idx="211">
                  <c:v>-74.89</c:v>
                </c:pt>
                <c:pt idx="212">
                  <c:v>-76.79</c:v>
                </c:pt>
                <c:pt idx="213">
                  <c:v>-82.39</c:v>
                </c:pt>
                <c:pt idx="214">
                  <c:v>-76.68</c:v>
                </c:pt>
                <c:pt idx="215">
                  <c:v>-75.69</c:v>
                </c:pt>
                <c:pt idx="216">
                  <c:v>-78.89</c:v>
                </c:pt>
                <c:pt idx="217">
                  <c:v>-79.63</c:v>
                </c:pt>
                <c:pt idx="218">
                  <c:v>-79.5</c:v>
                </c:pt>
                <c:pt idx="219">
                  <c:v>-91.58</c:v>
                </c:pt>
                <c:pt idx="220">
                  <c:v>-82.53</c:v>
                </c:pt>
                <c:pt idx="221">
                  <c:v>-73.9</c:v>
                </c:pt>
                <c:pt idx="222">
                  <c:v>-71.44</c:v>
                </c:pt>
                <c:pt idx="223">
                  <c:v>-71.4</c:v>
                </c:pt>
                <c:pt idx="224">
                  <c:v>-75.29</c:v>
                </c:pt>
                <c:pt idx="225">
                  <c:v>-73.71</c:v>
                </c:pt>
                <c:pt idx="226">
                  <c:v>-80.89</c:v>
                </c:pt>
                <c:pt idx="227">
                  <c:v>-83.59</c:v>
                </c:pt>
                <c:pt idx="228">
                  <c:v>-77.24</c:v>
                </c:pt>
                <c:pt idx="229">
                  <c:v>-73.53</c:v>
                </c:pt>
                <c:pt idx="230">
                  <c:v>-71.22</c:v>
                </c:pt>
                <c:pt idx="231">
                  <c:v>-72.2</c:v>
                </c:pt>
                <c:pt idx="232">
                  <c:v>-80.11</c:v>
                </c:pt>
                <c:pt idx="233">
                  <c:v>-80.71</c:v>
                </c:pt>
                <c:pt idx="234">
                  <c:v>-73.73</c:v>
                </c:pt>
                <c:pt idx="235">
                  <c:v>-76.52</c:v>
                </c:pt>
                <c:pt idx="236">
                  <c:v>-82.36</c:v>
                </c:pt>
                <c:pt idx="237">
                  <c:v>-94.1</c:v>
                </c:pt>
                <c:pt idx="238">
                  <c:v>-79.89</c:v>
                </c:pt>
                <c:pt idx="239">
                  <c:v>-72.91</c:v>
                </c:pt>
                <c:pt idx="240">
                  <c:v>-72.65</c:v>
                </c:pt>
                <c:pt idx="241">
                  <c:v>-70.33</c:v>
                </c:pt>
                <c:pt idx="242">
                  <c:v>-66.33</c:v>
                </c:pt>
                <c:pt idx="243">
                  <c:v>-65.77</c:v>
                </c:pt>
                <c:pt idx="244">
                  <c:v>-81.78</c:v>
                </c:pt>
                <c:pt idx="245">
                  <c:v>-77.78</c:v>
                </c:pt>
                <c:pt idx="246">
                  <c:v>-83.35</c:v>
                </c:pt>
                <c:pt idx="247">
                  <c:v>-76.84</c:v>
                </c:pt>
                <c:pt idx="248">
                  <c:v>-75.21</c:v>
                </c:pt>
                <c:pt idx="249">
                  <c:v>-74.4</c:v>
                </c:pt>
                <c:pt idx="250">
                  <c:v>-76.43</c:v>
                </c:pt>
                <c:pt idx="251">
                  <c:v>-75.24</c:v>
                </c:pt>
                <c:pt idx="252">
                  <c:v>-74.63</c:v>
                </c:pt>
                <c:pt idx="253">
                  <c:v>-72.46</c:v>
                </c:pt>
                <c:pt idx="254">
                  <c:v>-73.68</c:v>
                </c:pt>
                <c:pt idx="255">
                  <c:v>-71.59</c:v>
                </c:pt>
                <c:pt idx="256">
                  <c:v>-75.7</c:v>
                </c:pt>
                <c:pt idx="257">
                  <c:v>-89.41</c:v>
                </c:pt>
                <c:pt idx="258">
                  <c:v>-72.9</c:v>
                </c:pt>
                <c:pt idx="259">
                  <c:v>-68.25</c:v>
                </c:pt>
                <c:pt idx="260">
                  <c:v>-64.86</c:v>
                </c:pt>
                <c:pt idx="261">
                  <c:v>-64.82</c:v>
                </c:pt>
                <c:pt idx="262">
                  <c:v>-66.03</c:v>
                </c:pt>
                <c:pt idx="263">
                  <c:v>-65.26</c:v>
                </c:pt>
                <c:pt idx="264">
                  <c:v>-69.04</c:v>
                </c:pt>
                <c:pt idx="265">
                  <c:v>-72.92</c:v>
                </c:pt>
                <c:pt idx="266">
                  <c:v>-69.12</c:v>
                </c:pt>
                <c:pt idx="267">
                  <c:v>-69.43</c:v>
                </c:pt>
                <c:pt idx="268">
                  <c:v>-67.39</c:v>
                </c:pt>
                <c:pt idx="269">
                  <c:v>-71.04</c:v>
                </c:pt>
                <c:pt idx="270">
                  <c:v>-80.54</c:v>
                </c:pt>
                <c:pt idx="271">
                  <c:v>-78.7</c:v>
                </c:pt>
                <c:pt idx="272">
                  <c:v>-79.5</c:v>
                </c:pt>
                <c:pt idx="273">
                  <c:v>-88.35</c:v>
                </c:pt>
                <c:pt idx="274">
                  <c:v>-92.42</c:v>
                </c:pt>
                <c:pt idx="275">
                  <c:v>-83.17</c:v>
                </c:pt>
                <c:pt idx="276">
                  <c:v>-80.14</c:v>
                </c:pt>
                <c:pt idx="277">
                  <c:v>-75.04</c:v>
                </c:pt>
                <c:pt idx="278">
                  <c:v>-71.64</c:v>
                </c:pt>
                <c:pt idx="279">
                  <c:v>-70.17</c:v>
                </c:pt>
                <c:pt idx="280">
                  <c:v>-69.44</c:v>
                </c:pt>
                <c:pt idx="281">
                  <c:v>-69.16</c:v>
                </c:pt>
                <c:pt idx="282">
                  <c:v>-71.74</c:v>
                </c:pt>
                <c:pt idx="283">
                  <c:v>-72.06</c:v>
                </c:pt>
                <c:pt idx="284">
                  <c:v>-73.21</c:v>
                </c:pt>
                <c:pt idx="285">
                  <c:v>-69.3</c:v>
                </c:pt>
                <c:pt idx="286">
                  <c:v>-65.54</c:v>
                </c:pt>
                <c:pt idx="287">
                  <c:v>-68.55</c:v>
                </c:pt>
                <c:pt idx="288">
                  <c:v>-70.25</c:v>
                </c:pt>
                <c:pt idx="289">
                  <c:v>-71</c:v>
                </c:pt>
                <c:pt idx="290">
                  <c:v>-66.63</c:v>
                </c:pt>
                <c:pt idx="291">
                  <c:v>-65.79</c:v>
                </c:pt>
                <c:pt idx="292">
                  <c:v>-64.86</c:v>
                </c:pt>
                <c:pt idx="293">
                  <c:v>-63.97</c:v>
                </c:pt>
                <c:pt idx="294">
                  <c:v>-64.83</c:v>
                </c:pt>
                <c:pt idx="295">
                  <c:v>-64.61</c:v>
                </c:pt>
                <c:pt idx="296">
                  <c:v>-65.2</c:v>
                </c:pt>
                <c:pt idx="297">
                  <c:v>-63.57</c:v>
                </c:pt>
                <c:pt idx="298">
                  <c:v>-65.14</c:v>
                </c:pt>
                <c:pt idx="299">
                  <c:v>-65.65</c:v>
                </c:pt>
                <c:pt idx="300">
                  <c:v>-68.8</c:v>
                </c:pt>
                <c:pt idx="301">
                  <c:v>-68.79</c:v>
                </c:pt>
                <c:pt idx="302">
                  <c:v>-68.6</c:v>
                </c:pt>
                <c:pt idx="303">
                  <c:v>-70.59</c:v>
                </c:pt>
                <c:pt idx="304">
                  <c:v>-80.51</c:v>
                </c:pt>
                <c:pt idx="305">
                  <c:v>-77.25</c:v>
                </c:pt>
                <c:pt idx="306">
                  <c:v>-79.76</c:v>
                </c:pt>
                <c:pt idx="307">
                  <c:v>-75.3</c:v>
                </c:pt>
                <c:pt idx="308">
                  <c:v>-75.44</c:v>
                </c:pt>
                <c:pt idx="309">
                  <c:v>-75.63</c:v>
                </c:pt>
                <c:pt idx="310">
                  <c:v>-76.84</c:v>
                </c:pt>
                <c:pt idx="311">
                  <c:v>-72.25</c:v>
                </c:pt>
                <c:pt idx="312">
                  <c:v>-68.22</c:v>
                </c:pt>
                <c:pt idx="313">
                  <c:v>-68.34</c:v>
                </c:pt>
                <c:pt idx="314">
                  <c:v>-67.1</c:v>
                </c:pt>
                <c:pt idx="315">
                  <c:v>-69.87</c:v>
                </c:pt>
                <c:pt idx="316">
                  <c:v>-71.87</c:v>
                </c:pt>
                <c:pt idx="317">
                  <c:v>-67.97</c:v>
                </c:pt>
                <c:pt idx="318">
                  <c:v>-64.34</c:v>
                </c:pt>
                <c:pt idx="319">
                  <c:v>-63.93</c:v>
                </c:pt>
                <c:pt idx="320">
                  <c:v>-64</c:v>
                </c:pt>
                <c:pt idx="321">
                  <c:v>-62.77</c:v>
                </c:pt>
                <c:pt idx="322">
                  <c:v>-65.58</c:v>
                </c:pt>
                <c:pt idx="323">
                  <c:v>-63.54</c:v>
                </c:pt>
                <c:pt idx="324">
                  <c:v>-64.19</c:v>
                </c:pt>
                <c:pt idx="325">
                  <c:v>-66.49</c:v>
                </c:pt>
                <c:pt idx="326">
                  <c:v>-64.57</c:v>
                </c:pt>
                <c:pt idx="327">
                  <c:v>-68.66</c:v>
                </c:pt>
                <c:pt idx="328">
                  <c:v>-69.03</c:v>
                </c:pt>
                <c:pt idx="329">
                  <c:v>-70.18</c:v>
                </c:pt>
                <c:pt idx="330">
                  <c:v>-77.82</c:v>
                </c:pt>
                <c:pt idx="331">
                  <c:v>-72.32</c:v>
                </c:pt>
                <c:pt idx="332">
                  <c:v>-72.05</c:v>
                </c:pt>
                <c:pt idx="333">
                  <c:v>-70.17</c:v>
                </c:pt>
                <c:pt idx="334">
                  <c:v>-70.26</c:v>
                </c:pt>
                <c:pt idx="335">
                  <c:v>-70.5</c:v>
                </c:pt>
                <c:pt idx="336">
                  <c:v>-67.55</c:v>
                </c:pt>
                <c:pt idx="337">
                  <c:v>-73.07</c:v>
                </c:pt>
                <c:pt idx="338">
                  <c:v>-72.55</c:v>
                </c:pt>
                <c:pt idx="339">
                  <c:v>-71.75</c:v>
                </c:pt>
                <c:pt idx="340">
                  <c:v>-75.93</c:v>
                </c:pt>
                <c:pt idx="341">
                  <c:v>-75.91</c:v>
                </c:pt>
                <c:pt idx="342">
                  <c:v>-81.31</c:v>
                </c:pt>
                <c:pt idx="343">
                  <c:v>-80.68</c:v>
                </c:pt>
                <c:pt idx="344">
                  <c:v>-71.28</c:v>
                </c:pt>
                <c:pt idx="345">
                  <c:v>-65.66</c:v>
                </c:pt>
                <c:pt idx="346">
                  <c:v>-70.29</c:v>
                </c:pt>
                <c:pt idx="347">
                  <c:v>-69.55</c:v>
                </c:pt>
                <c:pt idx="348">
                  <c:v>-76.33</c:v>
                </c:pt>
                <c:pt idx="349">
                  <c:v>-71.67</c:v>
                </c:pt>
                <c:pt idx="350">
                  <c:v>-64.91</c:v>
                </c:pt>
                <c:pt idx="351">
                  <c:v>-61.94</c:v>
                </c:pt>
                <c:pt idx="352">
                  <c:v>-59.74</c:v>
                </c:pt>
                <c:pt idx="353">
                  <c:v>-59.23</c:v>
                </c:pt>
                <c:pt idx="354">
                  <c:v>-59.3</c:v>
                </c:pt>
                <c:pt idx="355">
                  <c:v>-58.91</c:v>
                </c:pt>
                <c:pt idx="356">
                  <c:v>-58.79</c:v>
                </c:pt>
                <c:pt idx="357">
                  <c:v>-59.9</c:v>
                </c:pt>
                <c:pt idx="358">
                  <c:v>-59.67</c:v>
                </c:pt>
                <c:pt idx="359">
                  <c:v>-60.37</c:v>
                </c:pt>
                <c:pt idx="360">
                  <c:v>-58.75</c:v>
                </c:pt>
                <c:pt idx="361">
                  <c:v>-59.55</c:v>
                </c:pt>
                <c:pt idx="362">
                  <c:v>-58.84</c:v>
                </c:pt>
                <c:pt idx="363">
                  <c:v>-58.34</c:v>
                </c:pt>
                <c:pt idx="364">
                  <c:v>-57.77</c:v>
                </c:pt>
                <c:pt idx="365">
                  <c:v>-57.73</c:v>
                </c:pt>
                <c:pt idx="366">
                  <c:v>-57.8</c:v>
                </c:pt>
                <c:pt idx="367">
                  <c:v>-58.14</c:v>
                </c:pt>
                <c:pt idx="368">
                  <c:v>-58.89</c:v>
                </c:pt>
                <c:pt idx="369">
                  <c:v>-58.6</c:v>
                </c:pt>
                <c:pt idx="370">
                  <c:v>-60.18</c:v>
                </c:pt>
                <c:pt idx="371">
                  <c:v>-59.85</c:v>
                </c:pt>
                <c:pt idx="372">
                  <c:v>-62.82</c:v>
                </c:pt>
                <c:pt idx="373">
                  <c:v>-60.52</c:v>
                </c:pt>
                <c:pt idx="374">
                  <c:v>-62.57</c:v>
                </c:pt>
                <c:pt idx="375">
                  <c:v>-61.42</c:v>
                </c:pt>
                <c:pt idx="376">
                  <c:v>-60.19</c:v>
                </c:pt>
                <c:pt idx="377">
                  <c:v>-60.32</c:v>
                </c:pt>
                <c:pt idx="378">
                  <c:v>-58.83</c:v>
                </c:pt>
                <c:pt idx="379">
                  <c:v>-58.27</c:v>
                </c:pt>
                <c:pt idx="380">
                  <c:v>-61.98</c:v>
                </c:pt>
                <c:pt idx="381">
                  <c:v>-62.04</c:v>
                </c:pt>
                <c:pt idx="382">
                  <c:v>-62.82</c:v>
                </c:pt>
                <c:pt idx="383">
                  <c:v>-62.25</c:v>
                </c:pt>
                <c:pt idx="384">
                  <c:v>-65.53</c:v>
                </c:pt>
                <c:pt idx="385">
                  <c:v>-66.15</c:v>
                </c:pt>
                <c:pt idx="386">
                  <c:v>-67.91</c:v>
                </c:pt>
                <c:pt idx="387">
                  <c:v>-67.84</c:v>
                </c:pt>
                <c:pt idx="388">
                  <c:v>-81.85</c:v>
                </c:pt>
                <c:pt idx="389">
                  <c:v>-75.57</c:v>
                </c:pt>
                <c:pt idx="390">
                  <c:v>-75.53</c:v>
                </c:pt>
                <c:pt idx="391">
                  <c:v>-69.13</c:v>
                </c:pt>
                <c:pt idx="392">
                  <c:v>-71.46</c:v>
                </c:pt>
                <c:pt idx="393">
                  <c:v>-73.54</c:v>
                </c:pt>
                <c:pt idx="394">
                  <c:v>-74.15</c:v>
                </c:pt>
                <c:pt idx="395">
                  <c:v>-72.95</c:v>
                </c:pt>
                <c:pt idx="396">
                  <c:v>-86.17</c:v>
                </c:pt>
                <c:pt idx="397">
                  <c:v>-83.62</c:v>
                </c:pt>
                <c:pt idx="398">
                  <c:v>-75.02</c:v>
                </c:pt>
                <c:pt idx="399">
                  <c:v>-78.07</c:v>
                </c:pt>
                <c:pt idx="400">
                  <c:v>-73.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sertion loss'!$G$2</c:f>
              <c:strCache>
                <c:ptCount val="1"/>
                <c:pt idx="0">
                  <c:v>B-11,12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G$4:$G$404</c:f>
              <c:numCache>
                <c:formatCode>General</c:formatCode>
                <c:ptCount val="401"/>
                <c:pt idx="0">
                  <c:v>-1.66</c:v>
                </c:pt>
                <c:pt idx="1">
                  <c:v>-2.28</c:v>
                </c:pt>
                <c:pt idx="2">
                  <c:v>-2.87</c:v>
                </c:pt>
                <c:pt idx="3">
                  <c:v>-3.27</c:v>
                </c:pt>
                <c:pt idx="4">
                  <c:v>-3.71</c:v>
                </c:pt>
                <c:pt idx="5">
                  <c:v>-4.18</c:v>
                </c:pt>
                <c:pt idx="6">
                  <c:v>-4.54</c:v>
                </c:pt>
                <c:pt idx="7">
                  <c:v>-4.91</c:v>
                </c:pt>
                <c:pt idx="8">
                  <c:v>-5.29</c:v>
                </c:pt>
                <c:pt idx="9">
                  <c:v>-5.65</c:v>
                </c:pt>
                <c:pt idx="10">
                  <c:v>-5.89</c:v>
                </c:pt>
                <c:pt idx="11">
                  <c:v>-6.32</c:v>
                </c:pt>
                <c:pt idx="12">
                  <c:v>-6.53</c:v>
                </c:pt>
                <c:pt idx="13">
                  <c:v>-6.92</c:v>
                </c:pt>
                <c:pt idx="14">
                  <c:v>-7.11</c:v>
                </c:pt>
                <c:pt idx="15">
                  <c:v>-7.43</c:v>
                </c:pt>
                <c:pt idx="16">
                  <c:v>-7.6</c:v>
                </c:pt>
                <c:pt idx="17">
                  <c:v>-7.91</c:v>
                </c:pt>
                <c:pt idx="18">
                  <c:v>-8.12</c:v>
                </c:pt>
                <c:pt idx="19">
                  <c:v>-8.38</c:v>
                </c:pt>
                <c:pt idx="20">
                  <c:v>-8.63</c:v>
                </c:pt>
                <c:pt idx="21">
                  <c:v>-8.89</c:v>
                </c:pt>
                <c:pt idx="22">
                  <c:v>-9.01</c:v>
                </c:pt>
                <c:pt idx="23">
                  <c:v>-9.45</c:v>
                </c:pt>
                <c:pt idx="24">
                  <c:v>-9.57</c:v>
                </c:pt>
                <c:pt idx="25">
                  <c:v>-9.8</c:v>
                </c:pt>
                <c:pt idx="26">
                  <c:v>-9.95</c:v>
                </c:pt>
                <c:pt idx="27">
                  <c:v>-10.18</c:v>
                </c:pt>
                <c:pt idx="28">
                  <c:v>-10.38</c:v>
                </c:pt>
                <c:pt idx="29">
                  <c:v>-10.64</c:v>
                </c:pt>
                <c:pt idx="30">
                  <c:v>-10.9</c:v>
                </c:pt>
                <c:pt idx="31">
                  <c:v>-11.08</c:v>
                </c:pt>
                <c:pt idx="32">
                  <c:v>-11.18</c:v>
                </c:pt>
                <c:pt idx="33">
                  <c:v>-11.36</c:v>
                </c:pt>
                <c:pt idx="34">
                  <c:v>-11.62</c:v>
                </c:pt>
                <c:pt idx="35">
                  <c:v>-11.58</c:v>
                </c:pt>
                <c:pt idx="36">
                  <c:v>-11.84</c:v>
                </c:pt>
                <c:pt idx="37">
                  <c:v>-12.07</c:v>
                </c:pt>
                <c:pt idx="38">
                  <c:v>-12.1</c:v>
                </c:pt>
                <c:pt idx="39">
                  <c:v>-12.41</c:v>
                </c:pt>
                <c:pt idx="40">
                  <c:v>-12.46</c:v>
                </c:pt>
                <c:pt idx="41">
                  <c:v>-12.7</c:v>
                </c:pt>
                <c:pt idx="42">
                  <c:v>-12.61</c:v>
                </c:pt>
                <c:pt idx="43">
                  <c:v>-13.14</c:v>
                </c:pt>
                <c:pt idx="44">
                  <c:v>-13.19</c:v>
                </c:pt>
                <c:pt idx="45">
                  <c:v>-13.37</c:v>
                </c:pt>
                <c:pt idx="46">
                  <c:v>-14.11</c:v>
                </c:pt>
                <c:pt idx="47">
                  <c:v>-14.26</c:v>
                </c:pt>
                <c:pt idx="48">
                  <c:v>-14.84</c:v>
                </c:pt>
                <c:pt idx="49">
                  <c:v>-14.79</c:v>
                </c:pt>
                <c:pt idx="50">
                  <c:v>-15.74</c:v>
                </c:pt>
                <c:pt idx="51">
                  <c:v>-15.54</c:v>
                </c:pt>
                <c:pt idx="52">
                  <c:v>-15.76</c:v>
                </c:pt>
                <c:pt idx="53">
                  <c:v>-16.23</c:v>
                </c:pt>
                <c:pt idx="54">
                  <c:v>-15.67</c:v>
                </c:pt>
                <c:pt idx="55">
                  <c:v>-15.97</c:v>
                </c:pt>
                <c:pt idx="56">
                  <c:v>-16.09</c:v>
                </c:pt>
                <c:pt idx="57">
                  <c:v>-16.05</c:v>
                </c:pt>
                <c:pt idx="58">
                  <c:v>-16.37</c:v>
                </c:pt>
                <c:pt idx="59">
                  <c:v>-16.1</c:v>
                </c:pt>
                <c:pt idx="60">
                  <c:v>-16.63</c:v>
                </c:pt>
                <c:pt idx="61">
                  <c:v>-16.41</c:v>
                </c:pt>
                <c:pt idx="62">
                  <c:v>-16.95</c:v>
                </c:pt>
                <c:pt idx="63">
                  <c:v>-17.11</c:v>
                </c:pt>
                <c:pt idx="64">
                  <c:v>-17.57</c:v>
                </c:pt>
                <c:pt idx="65">
                  <c:v>-17.66</c:v>
                </c:pt>
                <c:pt idx="66">
                  <c:v>-18.37</c:v>
                </c:pt>
                <c:pt idx="67">
                  <c:v>-18.56</c:v>
                </c:pt>
                <c:pt idx="68">
                  <c:v>-18.6</c:v>
                </c:pt>
                <c:pt idx="69">
                  <c:v>-18.71</c:v>
                </c:pt>
                <c:pt idx="70">
                  <c:v>-19.03</c:v>
                </c:pt>
                <c:pt idx="71">
                  <c:v>-18.97</c:v>
                </c:pt>
                <c:pt idx="72">
                  <c:v>-19.22</c:v>
                </c:pt>
                <c:pt idx="73">
                  <c:v>-19.48</c:v>
                </c:pt>
                <c:pt idx="74">
                  <c:v>-19.76</c:v>
                </c:pt>
                <c:pt idx="75">
                  <c:v>-19.49</c:v>
                </c:pt>
                <c:pt idx="76">
                  <c:v>-19.91</c:v>
                </c:pt>
                <c:pt idx="77">
                  <c:v>-19.88</c:v>
                </c:pt>
                <c:pt idx="78">
                  <c:v>-20.04</c:v>
                </c:pt>
                <c:pt idx="79">
                  <c:v>-20.34</c:v>
                </c:pt>
                <c:pt idx="80">
                  <c:v>-20.76</c:v>
                </c:pt>
                <c:pt idx="81">
                  <c:v>-21.31</c:v>
                </c:pt>
                <c:pt idx="82">
                  <c:v>-21.72</c:v>
                </c:pt>
                <c:pt idx="83">
                  <c:v>-22.01</c:v>
                </c:pt>
                <c:pt idx="84">
                  <c:v>-22.2</c:v>
                </c:pt>
                <c:pt idx="85">
                  <c:v>-22.23</c:v>
                </c:pt>
                <c:pt idx="86">
                  <c:v>-21.51</c:v>
                </c:pt>
                <c:pt idx="87">
                  <c:v>-22.16</c:v>
                </c:pt>
                <c:pt idx="88">
                  <c:v>-21.89</c:v>
                </c:pt>
                <c:pt idx="89">
                  <c:v>-21.82</c:v>
                </c:pt>
                <c:pt idx="90">
                  <c:v>-22.37</c:v>
                </c:pt>
                <c:pt idx="91">
                  <c:v>-22.65</c:v>
                </c:pt>
                <c:pt idx="92">
                  <c:v>-22.24</c:v>
                </c:pt>
                <c:pt idx="93">
                  <c:v>-23.33</c:v>
                </c:pt>
                <c:pt idx="94">
                  <c:v>-23.25</c:v>
                </c:pt>
                <c:pt idx="95">
                  <c:v>-24.03</c:v>
                </c:pt>
                <c:pt idx="96">
                  <c:v>-25.07</c:v>
                </c:pt>
                <c:pt idx="97">
                  <c:v>-25.88</c:v>
                </c:pt>
                <c:pt idx="98">
                  <c:v>-26.36</c:v>
                </c:pt>
                <c:pt idx="99">
                  <c:v>-27.01</c:v>
                </c:pt>
                <c:pt idx="100">
                  <c:v>-27.22</c:v>
                </c:pt>
                <c:pt idx="101">
                  <c:v>-26.81</c:v>
                </c:pt>
                <c:pt idx="102">
                  <c:v>-26.92</c:v>
                </c:pt>
                <c:pt idx="103">
                  <c:v>-26.56</c:v>
                </c:pt>
                <c:pt idx="104">
                  <c:v>-26.53</c:v>
                </c:pt>
                <c:pt idx="105">
                  <c:v>-26.57</c:v>
                </c:pt>
                <c:pt idx="106">
                  <c:v>-26.36</c:v>
                </c:pt>
                <c:pt idx="107">
                  <c:v>-26.36</c:v>
                </c:pt>
                <c:pt idx="108">
                  <c:v>-26.52</c:v>
                </c:pt>
                <c:pt idx="109">
                  <c:v>-26.54</c:v>
                </c:pt>
                <c:pt idx="110">
                  <c:v>-26.81</c:v>
                </c:pt>
                <c:pt idx="111">
                  <c:v>-27.06</c:v>
                </c:pt>
                <c:pt idx="112">
                  <c:v>-27.29</c:v>
                </c:pt>
                <c:pt idx="113">
                  <c:v>-27.76</c:v>
                </c:pt>
                <c:pt idx="114">
                  <c:v>-28.56</c:v>
                </c:pt>
                <c:pt idx="115">
                  <c:v>-28.82</c:v>
                </c:pt>
                <c:pt idx="116">
                  <c:v>-29.43</c:v>
                </c:pt>
                <c:pt idx="117">
                  <c:v>-28.71</c:v>
                </c:pt>
                <c:pt idx="118">
                  <c:v>-29.33</c:v>
                </c:pt>
                <c:pt idx="119">
                  <c:v>-29.09</c:v>
                </c:pt>
                <c:pt idx="120">
                  <c:v>-29.54</c:v>
                </c:pt>
                <c:pt idx="121">
                  <c:v>-29.1</c:v>
                </c:pt>
                <c:pt idx="122">
                  <c:v>-30.15</c:v>
                </c:pt>
                <c:pt idx="123">
                  <c:v>-29.93</c:v>
                </c:pt>
                <c:pt idx="124">
                  <c:v>-29.58</c:v>
                </c:pt>
                <c:pt idx="125">
                  <c:v>-30.68</c:v>
                </c:pt>
                <c:pt idx="126">
                  <c:v>-29.87</c:v>
                </c:pt>
                <c:pt idx="127">
                  <c:v>-29.89</c:v>
                </c:pt>
                <c:pt idx="128">
                  <c:v>-29.74</c:v>
                </c:pt>
                <c:pt idx="129">
                  <c:v>-30.02</c:v>
                </c:pt>
                <c:pt idx="130">
                  <c:v>-29.71</c:v>
                </c:pt>
                <c:pt idx="131">
                  <c:v>-30.35</c:v>
                </c:pt>
                <c:pt idx="132">
                  <c:v>-30.41</c:v>
                </c:pt>
                <c:pt idx="133">
                  <c:v>-30.83</c:v>
                </c:pt>
                <c:pt idx="134">
                  <c:v>-30.72</c:v>
                </c:pt>
                <c:pt idx="135">
                  <c:v>-31.35</c:v>
                </c:pt>
                <c:pt idx="136">
                  <c:v>-31.37</c:v>
                </c:pt>
                <c:pt idx="137">
                  <c:v>-31.52</c:v>
                </c:pt>
                <c:pt idx="138">
                  <c:v>-31.67</c:v>
                </c:pt>
                <c:pt idx="139">
                  <c:v>-32.09</c:v>
                </c:pt>
                <c:pt idx="140">
                  <c:v>-32.04</c:v>
                </c:pt>
                <c:pt idx="141">
                  <c:v>-32.59</c:v>
                </c:pt>
                <c:pt idx="142">
                  <c:v>-32.79</c:v>
                </c:pt>
                <c:pt idx="143">
                  <c:v>-32.84</c:v>
                </c:pt>
                <c:pt idx="144">
                  <c:v>-33.3</c:v>
                </c:pt>
                <c:pt idx="145">
                  <c:v>-33.58</c:v>
                </c:pt>
                <c:pt idx="146">
                  <c:v>-33.75</c:v>
                </c:pt>
                <c:pt idx="147">
                  <c:v>-33.92</c:v>
                </c:pt>
                <c:pt idx="148">
                  <c:v>-34.47</c:v>
                </c:pt>
                <c:pt idx="149">
                  <c:v>-35</c:v>
                </c:pt>
                <c:pt idx="150">
                  <c:v>-34.37</c:v>
                </c:pt>
                <c:pt idx="151">
                  <c:v>-36.2</c:v>
                </c:pt>
                <c:pt idx="152">
                  <c:v>-35.66</c:v>
                </c:pt>
                <c:pt idx="153">
                  <c:v>-36.48</c:v>
                </c:pt>
                <c:pt idx="154">
                  <c:v>-37.19</c:v>
                </c:pt>
                <c:pt idx="155">
                  <c:v>-37.02</c:v>
                </c:pt>
                <c:pt idx="156">
                  <c:v>-36.62</c:v>
                </c:pt>
                <c:pt idx="157">
                  <c:v>-37.54</c:v>
                </c:pt>
                <c:pt idx="158">
                  <c:v>-37.1</c:v>
                </c:pt>
                <c:pt idx="159">
                  <c:v>-36.67</c:v>
                </c:pt>
                <c:pt idx="160">
                  <c:v>-36.94</c:v>
                </c:pt>
                <c:pt idx="161">
                  <c:v>-36.92</c:v>
                </c:pt>
                <c:pt idx="162">
                  <c:v>-36.87</c:v>
                </c:pt>
                <c:pt idx="163">
                  <c:v>-37.01</c:v>
                </c:pt>
                <c:pt idx="164">
                  <c:v>-37.52</c:v>
                </c:pt>
                <c:pt idx="165">
                  <c:v>-37.74</c:v>
                </c:pt>
                <c:pt idx="166">
                  <c:v>-38.54</c:v>
                </c:pt>
                <c:pt idx="167">
                  <c:v>-39.59</c:v>
                </c:pt>
                <c:pt idx="168">
                  <c:v>-39.98</c:v>
                </c:pt>
                <c:pt idx="169">
                  <c:v>-40.57</c:v>
                </c:pt>
                <c:pt idx="170">
                  <c:v>-41.5</c:v>
                </c:pt>
                <c:pt idx="171">
                  <c:v>-42.68</c:v>
                </c:pt>
                <c:pt idx="172">
                  <c:v>-43.8</c:v>
                </c:pt>
                <c:pt idx="173">
                  <c:v>-45.37</c:v>
                </c:pt>
                <c:pt idx="174">
                  <c:v>-46.46</c:v>
                </c:pt>
                <c:pt idx="175">
                  <c:v>-46.14</c:v>
                </c:pt>
                <c:pt idx="176">
                  <c:v>-46.64</c:v>
                </c:pt>
                <c:pt idx="177">
                  <c:v>-46.81</c:v>
                </c:pt>
                <c:pt idx="178">
                  <c:v>-48.25</c:v>
                </c:pt>
                <c:pt idx="179">
                  <c:v>-51.86</c:v>
                </c:pt>
                <c:pt idx="180">
                  <c:v>-53.82</c:v>
                </c:pt>
                <c:pt idx="181">
                  <c:v>-53.88</c:v>
                </c:pt>
                <c:pt idx="182">
                  <c:v>-53.58</c:v>
                </c:pt>
                <c:pt idx="183">
                  <c:v>-53.59</c:v>
                </c:pt>
                <c:pt idx="184">
                  <c:v>-54.64</c:v>
                </c:pt>
                <c:pt idx="185">
                  <c:v>-55.44</c:v>
                </c:pt>
                <c:pt idx="186">
                  <c:v>-54.98</c:v>
                </c:pt>
                <c:pt idx="187">
                  <c:v>-54.92</c:v>
                </c:pt>
                <c:pt idx="188">
                  <c:v>-54.96</c:v>
                </c:pt>
                <c:pt idx="189">
                  <c:v>-55.02</c:v>
                </c:pt>
                <c:pt idx="190">
                  <c:v>-55.3</c:v>
                </c:pt>
                <c:pt idx="191">
                  <c:v>-57.49</c:v>
                </c:pt>
                <c:pt idx="192">
                  <c:v>-59.37</c:v>
                </c:pt>
                <c:pt idx="193">
                  <c:v>-61.56</c:v>
                </c:pt>
                <c:pt idx="194">
                  <c:v>-63.97</c:v>
                </c:pt>
                <c:pt idx="195">
                  <c:v>-66.06</c:v>
                </c:pt>
                <c:pt idx="196">
                  <c:v>-66.01</c:v>
                </c:pt>
                <c:pt idx="197">
                  <c:v>-66.45</c:v>
                </c:pt>
                <c:pt idx="198">
                  <c:v>-63.75</c:v>
                </c:pt>
                <c:pt idx="199">
                  <c:v>-63.63</c:v>
                </c:pt>
                <c:pt idx="200">
                  <c:v>-65.72</c:v>
                </c:pt>
                <c:pt idx="201">
                  <c:v>-67.89</c:v>
                </c:pt>
                <c:pt idx="202">
                  <c:v>-69.31</c:v>
                </c:pt>
                <c:pt idx="203">
                  <c:v>-74.4</c:v>
                </c:pt>
                <c:pt idx="204">
                  <c:v>-76.67</c:v>
                </c:pt>
                <c:pt idx="205">
                  <c:v>-72.54</c:v>
                </c:pt>
                <c:pt idx="206">
                  <c:v>-73.47</c:v>
                </c:pt>
                <c:pt idx="207">
                  <c:v>-73.18</c:v>
                </c:pt>
                <c:pt idx="208">
                  <c:v>-72.76</c:v>
                </c:pt>
                <c:pt idx="209">
                  <c:v>-74.74</c:v>
                </c:pt>
                <c:pt idx="210">
                  <c:v>-73.33</c:v>
                </c:pt>
                <c:pt idx="211">
                  <c:v>-74.47</c:v>
                </c:pt>
                <c:pt idx="212">
                  <c:v>-69.99</c:v>
                </c:pt>
                <c:pt idx="213">
                  <c:v>-70.97</c:v>
                </c:pt>
                <c:pt idx="214">
                  <c:v>-70.99</c:v>
                </c:pt>
                <c:pt idx="215">
                  <c:v>-72.42</c:v>
                </c:pt>
                <c:pt idx="216">
                  <c:v>-74.34</c:v>
                </c:pt>
                <c:pt idx="217">
                  <c:v>-75.6</c:v>
                </c:pt>
                <c:pt idx="218">
                  <c:v>-74.45</c:v>
                </c:pt>
                <c:pt idx="219">
                  <c:v>-75.95</c:v>
                </c:pt>
                <c:pt idx="220">
                  <c:v>-75.53</c:v>
                </c:pt>
                <c:pt idx="221">
                  <c:v>-81.06</c:v>
                </c:pt>
                <c:pt idx="222">
                  <c:v>-83.44</c:v>
                </c:pt>
                <c:pt idx="223">
                  <c:v>-83.84</c:v>
                </c:pt>
                <c:pt idx="224">
                  <c:v>-78.17</c:v>
                </c:pt>
                <c:pt idx="225">
                  <c:v>-70.84</c:v>
                </c:pt>
                <c:pt idx="226">
                  <c:v>-66.76</c:v>
                </c:pt>
                <c:pt idx="227">
                  <c:v>-64.56</c:v>
                </c:pt>
                <c:pt idx="228">
                  <c:v>-61.98</c:v>
                </c:pt>
                <c:pt idx="229">
                  <c:v>-60.72</c:v>
                </c:pt>
                <c:pt idx="230">
                  <c:v>-62.92</c:v>
                </c:pt>
                <c:pt idx="231">
                  <c:v>-61.86</c:v>
                </c:pt>
                <c:pt idx="232">
                  <c:v>-62.39</c:v>
                </c:pt>
                <c:pt idx="233">
                  <c:v>-60.81</c:v>
                </c:pt>
                <c:pt idx="234">
                  <c:v>-60.5</c:v>
                </c:pt>
                <c:pt idx="235">
                  <c:v>-61.71</c:v>
                </c:pt>
                <c:pt idx="236">
                  <c:v>-62.32</c:v>
                </c:pt>
                <c:pt idx="237">
                  <c:v>-61.71</c:v>
                </c:pt>
                <c:pt idx="238">
                  <c:v>-60.94</c:v>
                </c:pt>
                <c:pt idx="239">
                  <c:v>-60.53</c:v>
                </c:pt>
                <c:pt idx="240">
                  <c:v>-63.61</c:v>
                </c:pt>
                <c:pt idx="241">
                  <c:v>-63.94</c:v>
                </c:pt>
                <c:pt idx="242">
                  <c:v>-62.9</c:v>
                </c:pt>
                <c:pt idx="243">
                  <c:v>-60.61</c:v>
                </c:pt>
                <c:pt idx="244">
                  <c:v>-62.28</c:v>
                </c:pt>
                <c:pt idx="245">
                  <c:v>-63.57</c:v>
                </c:pt>
                <c:pt idx="246">
                  <c:v>-63.87</c:v>
                </c:pt>
                <c:pt idx="247">
                  <c:v>-64.09</c:v>
                </c:pt>
                <c:pt idx="248">
                  <c:v>-59.57</c:v>
                </c:pt>
                <c:pt idx="249">
                  <c:v>-61.41</c:v>
                </c:pt>
                <c:pt idx="250">
                  <c:v>-67.97</c:v>
                </c:pt>
                <c:pt idx="251">
                  <c:v>-69.4</c:v>
                </c:pt>
                <c:pt idx="252">
                  <c:v>-69.72</c:v>
                </c:pt>
                <c:pt idx="253">
                  <c:v>-68.19</c:v>
                </c:pt>
                <c:pt idx="254">
                  <c:v>-68.34</c:v>
                </c:pt>
                <c:pt idx="255">
                  <c:v>-67.58</c:v>
                </c:pt>
                <c:pt idx="256">
                  <c:v>-85.94</c:v>
                </c:pt>
                <c:pt idx="257">
                  <c:v>-68.74</c:v>
                </c:pt>
                <c:pt idx="258">
                  <c:v>-67.78</c:v>
                </c:pt>
                <c:pt idx="259">
                  <c:v>-74.09</c:v>
                </c:pt>
                <c:pt idx="260">
                  <c:v>-75.2</c:v>
                </c:pt>
                <c:pt idx="261">
                  <c:v>-72.41</c:v>
                </c:pt>
                <c:pt idx="262">
                  <c:v>-70.54</c:v>
                </c:pt>
                <c:pt idx="263">
                  <c:v>-66.02</c:v>
                </c:pt>
                <c:pt idx="264">
                  <c:v>-65.09</c:v>
                </c:pt>
                <c:pt idx="265">
                  <c:v>-66.08</c:v>
                </c:pt>
                <c:pt idx="266">
                  <c:v>-67.96</c:v>
                </c:pt>
                <c:pt idx="267">
                  <c:v>-68.81</c:v>
                </c:pt>
                <c:pt idx="268">
                  <c:v>-68.93</c:v>
                </c:pt>
                <c:pt idx="269">
                  <c:v>-68.9</c:v>
                </c:pt>
                <c:pt idx="270">
                  <c:v>-72.86</c:v>
                </c:pt>
                <c:pt idx="271">
                  <c:v>-81.17</c:v>
                </c:pt>
                <c:pt idx="272">
                  <c:v>-76.64</c:v>
                </c:pt>
                <c:pt idx="273">
                  <c:v>-82.8</c:v>
                </c:pt>
                <c:pt idx="274">
                  <c:v>-74.47</c:v>
                </c:pt>
                <c:pt idx="275">
                  <c:v>-71.79</c:v>
                </c:pt>
                <c:pt idx="276">
                  <c:v>-71</c:v>
                </c:pt>
                <c:pt idx="277">
                  <c:v>-73.33</c:v>
                </c:pt>
                <c:pt idx="278">
                  <c:v>-70.2</c:v>
                </c:pt>
                <c:pt idx="279">
                  <c:v>-69.47</c:v>
                </c:pt>
                <c:pt idx="280">
                  <c:v>-70.76</c:v>
                </c:pt>
                <c:pt idx="281">
                  <c:v>-68.22</c:v>
                </c:pt>
                <c:pt idx="282">
                  <c:v>-69.08</c:v>
                </c:pt>
                <c:pt idx="283">
                  <c:v>-68.1</c:v>
                </c:pt>
                <c:pt idx="284">
                  <c:v>-66.89</c:v>
                </c:pt>
                <c:pt idx="285">
                  <c:v>-68.73</c:v>
                </c:pt>
                <c:pt idx="286">
                  <c:v>-68.1</c:v>
                </c:pt>
                <c:pt idx="287">
                  <c:v>-69.66</c:v>
                </c:pt>
                <c:pt idx="288">
                  <c:v>-69.16</c:v>
                </c:pt>
                <c:pt idx="289">
                  <c:v>-74.19</c:v>
                </c:pt>
                <c:pt idx="290">
                  <c:v>-78.95</c:v>
                </c:pt>
                <c:pt idx="291">
                  <c:v>-71.73</c:v>
                </c:pt>
                <c:pt idx="292">
                  <c:v>-75.22</c:v>
                </c:pt>
                <c:pt idx="293">
                  <c:v>-82.27</c:v>
                </c:pt>
                <c:pt idx="294">
                  <c:v>-77</c:v>
                </c:pt>
                <c:pt idx="295">
                  <c:v>-80.04</c:v>
                </c:pt>
                <c:pt idx="296">
                  <c:v>-71.84</c:v>
                </c:pt>
                <c:pt idx="297">
                  <c:v>-65.6</c:v>
                </c:pt>
                <c:pt idx="298">
                  <c:v>-64.46</c:v>
                </c:pt>
                <c:pt idx="299">
                  <c:v>-63.59</c:v>
                </c:pt>
                <c:pt idx="300">
                  <c:v>-64.17</c:v>
                </c:pt>
                <c:pt idx="301">
                  <c:v>-63.61</c:v>
                </c:pt>
                <c:pt idx="302">
                  <c:v>-66.6</c:v>
                </c:pt>
                <c:pt idx="303">
                  <c:v>-65.64</c:v>
                </c:pt>
                <c:pt idx="304">
                  <c:v>-67.18</c:v>
                </c:pt>
                <c:pt idx="305">
                  <c:v>-69.49</c:v>
                </c:pt>
                <c:pt idx="306">
                  <c:v>-68.65</c:v>
                </c:pt>
                <c:pt idx="307">
                  <c:v>-67.72</c:v>
                </c:pt>
                <c:pt idx="308">
                  <c:v>-68.7</c:v>
                </c:pt>
                <c:pt idx="309">
                  <c:v>-69.74</c:v>
                </c:pt>
                <c:pt idx="310">
                  <c:v>-67.71</c:v>
                </c:pt>
                <c:pt idx="311">
                  <c:v>-68.55</c:v>
                </c:pt>
                <c:pt idx="312">
                  <c:v>-69.37</c:v>
                </c:pt>
                <c:pt idx="313">
                  <c:v>-69.24</c:v>
                </c:pt>
                <c:pt idx="314">
                  <c:v>-67.83</c:v>
                </c:pt>
                <c:pt idx="315">
                  <c:v>-68.4</c:v>
                </c:pt>
                <c:pt idx="316">
                  <c:v>-70.12</c:v>
                </c:pt>
                <c:pt idx="317">
                  <c:v>-68.39</c:v>
                </c:pt>
                <c:pt idx="318">
                  <c:v>-65.98</c:v>
                </c:pt>
                <c:pt idx="319">
                  <c:v>-66.99</c:v>
                </c:pt>
                <c:pt idx="320">
                  <c:v>-64.07</c:v>
                </c:pt>
                <c:pt idx="321">
                  <c:v>-64.83</c:v>
                </c:pt>
                <c:pt idx="322">
                  <c:v>-69.02</c:v>
                </c:pt>
                <c:pt idx="323">
                  <c:v>-66.95</c:v>
                </c:pt>
                <c:pt idx="324">
                  <c:v>-68.9</c:v>
                </c:pt>
                <c:pt idx="325">
                  <c:v>-68.96</c:v>
                </c:pt>
                <c:pt idx="326">
                  <c:v>-73.22</c:v>
                </c:pt>
                <c:pt idx="327">
                  <c:v>-81.53</c:v>
                </c:pt>
                <c:pt idx="328">
                  <c:v>-84.94</c:v>
                </c:pt>
                <c:pt idx="329">
                  <c:v>-76.81</c:v>
                </c:pt>
                <c:pt idx="330">
                  <c:v>-73.18</c:v>
                </c:pt>
                <c:pt idx="331">
                  <c:v>-71.76</c:v>
                </c:pt>
                <c:pt idx="332">
                  <c:v>-72.3</c:v>
                </c:pt>
                <c:pt idx="333">
                  <c:v>-70.45</c:v>
                </c:pt>
                <c:pt idx="334">
                  <c:v>-77.47</c:v>
                </c:pt>
                <c:pt idx="335">
                  <c:v>-74.14</c:v>
                </c:pt>
                <c:pt idx="336">
                  <c:v>-74.41</c:v>
                </c:pt>
                <c:pt idx="337">
                  <c:v>-79.84</c:v>
                </c:pt>
                <c:pt idx="338">
                  <c:v>-73.01</c:v>
                </c:pt>
                <c:pt idx="339">
                  <c:v>-69.01</c:v>
                </c:pt>
                <c:pt idx="340">
                  <c:v>-67.26</c:v>
                </c:pt>
                <c:pt idx="341">
                  <c:v>-66.91</c:v>
                </c:pt>
                <c:pt idx="342">
                  <c:v>-66.91</c:v>
                </c:pt>
                <c:pt idx="343">
                  <c:v>-67.01</c:v>
                </c:pt>
                <c:pt idx="344">
                  <c:v>-68.03</c:v>
                </c:pt>
                <c:pt idx="345">
                  <c:v>-73.91</c:v>
                </c:pt>
                <c:pt idx="346">
                  <c:v>-87.92</c:v>
                </c:pt>
                <c:pt idx="347">
                  <c:v>-70.37</c:v>
                </c:pt>
                <c:pt idx="348">
                  <c:v>-68.71</c:v>
                </c:pt>
                <c:pt idx="349">
                  <c:v>-69.85</c:v>
                </c:pt>
                <c:pt idx="350">
                  <c:v>-66.27</c:v>
                </c:pt>
                <c:pt idx="351">
                  <c:v>-64.63</c:v>
                </c:pt>
                <c:pt idx="352">
                  <c:v>-65.02</c:v>
                </c:pt>
                <c:pt idx="353">
                  <c:v>-64.23</c:v>
                </c:pt>
                <c:pt idx="354">
                  <c:v>-65.76</c:v>
                </c:pt>
                <c:pt idx="355">
                  <c:v>-64.77</c:v>
                </c:pt>
                <c:pt idx="356">
                  <c:v>-64.44</c:v>
                </c:pt>
                <c:pt idx="357">
                  <c:v>-65.68</c:v>
                </c:pt>
                <c:pt idx="358">
                  <c:v>-67.39</c:v>
                </c:pt>
                <c:pt idx="359">
                  <c:v>-68.16</c:v>
                </c:pt>
                <c:pt idx="360">
                  <c:v>-63.46</c:v>
                </c:pt>
                <c:pt idx="361">
                  <c:v>-64.12</c:v>
                </c:pt>
                <c:pt idx="362">
                  <c:v>-66.03</c:v>
                </c:pt>
                <c:pt idx="363">
                  <c:v>-65.79</c:v>
                </c:pt>
                <c:pt idx="364">
                  <c:v>-64.81</c:v>
                </c:pt>
                <c:pt idx="365">
                  <c:v>-65.48</c:v>
                </c:pt>
                <c:pt idx="366">
                  <c:v>-70.39</c:v>
                </c:pt>
                <c:pt idx="367">
                  <c:v>-73.63</c:v>
                </c:pt>
                <c:pt idx="368">
                  <c:v>-70.01</c:v>
                </c:pt>
                <c:pt idx="369">
                  <c:v>-72.56</c:v>
                </c:pt>
                <c:pt idx="370">
                  <c:v>-70.87</c:v>
                </c:pt>
                <c:pt idx="371">
                  <c:v>-67.44</c:v>
                </c:pt>
                <c:pt idx="372">
                  <c:v>-66.55</c:v>
                </c:pt>
                <c:pt idx="373">
                  <c:v>-66.06</c:v>
                </c:pt>
                <c:pt idx="374">
                  <c:v>-66.46</c:v>
                </c:pt>
                <c:pt idx="375">
                  <c:v>-65.27</c:v>
                </c:pt>
                <c:pt idx="376">
                  <c:v>-67.66</c:v>
                </c:pt>
                <c:pt idx="377">
                  <c:v>-72.61</c:v>
                </c:pt>
                <c:pt idx="378">
                  <c:v>-72.05</c:v>
                </c:pt>
                <c:pt idx="379">
                  <c:v>-85.7</c:v>
                </c:pt>
                <c:pt idx="380">
                  <c:v>-64.7</c:v>
                </c:pt>
                <c:pt idx="381">
                  <c:v>-65.45</c:v>
                </c:pt>
                <c:pt idx="382">
                  <c:v>-62.77</c:v>
                </c:pt>
                <c:pt idx="383">
                  <c:v>-61.67</c:v>
                </c:pt>
                <c:pt idx="384">
                  <c:v>-60.05</c:v>
                </c:pt>
                <c:pt idx="385">
                  <c:v>-58.12</c:v>
                </c:pt>
                <c:pt idx="386">
                  <c:v>-58.99</c:v>
                </c:pt>
                <c:pt idx="387">
                  <c:v>-58.07</c:v>
                </c:pt>
                <c:pt idx="388">
                  <c:v>-58.14</c:v>
                </c:pt>
                <c:pt idx="389">
                  <c:v>-58.85</c:v>
                </c:pt>
                <c:pt idx="390">
                  <c:v>-58.96</c:v>
                </c:pt>
                <c:pt idx="391">
                  <c:v>-59.88</c:v>
                </c:pt>
                <c:pt idx="392">
                  <c:v>-59.27</c:v>
                </c:pt>
                <c:pt idx="393">
                  <c:v>-57.84</c:v>
                </c:pt>
                <c:pt idx="394">
                  <c:v>-59.8</c:v>
                </c:pt>
                <c:pt idx="395">
                  <c:v>-62.08</c:v>
                </c:pt>
                <c:pt idx="396">
                  <c:v>-62.51</c:v>
                </c:pt>
                <c:pt idx="397">
                  <c:v>-60.28</c:v>
                </c:pt>
                <c:pt idx="398">
                  <c:v>-60.25</c:v>
                </c:pt>
                <c:pt idx="399">
                  <c:v>-60.78</c:v>
                </c:pt>
                <c:pt idx="400">
                  <c:v>-59.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sertion loss'!$H$2</c:f>
              <c:strCache>
                <c:ptCount val="1"/>
                <c:pt idx="0">
                  <c:v>B-13,14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H$4:$H$404</c:f>
              <c:numCache>
                <c:formatCode>General</c:formatCode>
                <c:ptCount val="401"/>
                <c:pt idx="0">
                  <c:v>-1.67</c:v>
                </c:pt>
                <c:pt idx="1">
                  <c:v>-2.31</c:v>
                </c:pt>
                <c:pt idx="2">
                  <c:v>-2.8</c:v>
                </c:pt>
                <c:pt idx="3">
                  <c:v>-3.28</c:v>
                </c:pt>
                <c:pt idx="4">
                  <c:v>-3.72</c:v>
                </c:pt>
                <c:pt idx="5">
                  <c:v>-4.18</c:v>
                </c:pt>
                <c:pt idx="6">
                  <c:v>-4.56</c:v>
                </c:pt>
                <c:pt idx="7">
                  <c:v>-4.92</c:v>
                </c:pt>
                <c:pt idx="8">
                  <c:v>-5.31</c:v>
                </c:pt>
                <c:pt idx="9">
                  <c:v>-5.66</c:v>
                </c:pt>
                <c:pt idx="10">
                  <c:v>-5.91</c:v>
                </c:pt>
                <c:pt idx="11">
                  <c:v>-6.33</c:v>
                </c:pt>
                <c:pt idx="12">
                  <c:v>-6.55</c:v>
                </c:pt>
                <c:pt idx="13">
                  <c:v>-6.89</c:v>
                </c:pt>
                <c:pt idx="14">
                  <c:v>-7.09</c:v>
                </c:pt>
                <c:pt idx="15">
                  <c:v>-7.4</c:v>
                </c:pt>
                <c:pt idx="16">
                  <c:v>-7.57</c:v>
                </c:pt>
                <c:pt idx="17">
                  <c:v>-7.87</c:v>
                </c:pt>
                <c:pt idx="18">
                  <c:v>-8.04</c:v>
                </c:pt>
                <c:pt idx="19">
                  <c:v>-8.31</c:v>
                </c:pt>
                <c:pt idx="20">
                  <c:v>-8.57</c:v>
                </c:pt>
                <c:pt idx="21">
                  <c:v>-8.77</c:v>
                </c:pt>
                <c:pt idx="22">
                  <c:v>-9</c:v>
                </c:pt>
                <c:pt idx="23">
                  <c:v>-9.34</c:v>
                </c:pt>
                <c:pt idx="24">
                  <c:v>-9.54</c:v>
                </c:pt>
                <c:pt idx="25">
                  <c:v>-9.74</c:v>
                </c:pt>
                <c:pt idx="26">
                  <c:v>-9.94</c:v>
                </c:pt>
                <c:pt idx="27">
                  <c:v>-10.11</c:v>
                </c:pt>
                <c:pt idx="28">
                  <c:v>-10.35</c:v>
                </c:pt>
                <c:pt idx="29">
                  <c:v>-10.53</c:v>
                </c:pt>
                <c:pt idx="30">
                  <c:v>-10.79</c:v>
                </c:pt>
                <c:pt idx="31">
                  <c:v>-10.9</c:v>
                </c:pt>
                <c:pt idx="32">
                  <c:v>-11.05</c:v>
                </c:pt>
                <c:pt idx="33">
                  <c:v>-11.18</c:v>
                </c:pt>
                <c:pt idx="34">
                  <c:v>-11.42</c:v>
                </c:pt>
                <c:pt idx="35">
                  <c:v>-11.46</c:v>
                </c:pt>
                <c:pt idx="36">
                  <c:v>-11.73</c:v>
                </c:pt>
                <c:pt idx="37">
                  <c:v>-11.94</c:v>
                </c:pt>
                <c:pt idx="38">
                  <c:v>-11.92</c:v>
                </c:pt>
                <c:pt idx="39">
                  <c:v>-12.41</c:v>
                </c:pt>
                <c:pt idx="40">
                  <c:v>-12.37</c:v>
                </c:pt>
                <c:pt idx="41">
                  <c:v>-12.58</c:v>
                </c:pt>
                <c:pt idx="42">
                  <c:v>-12.57</c:v>
                </c:pt>
                <c:pt idx="43">
                  <c:v>-13.11</c:v>
                </c:pt>
                <c:pt idx="44">
                  <c:v>-13.1</c:v>
                </c:pt>
                <c:pt idx="45">
                  <c:v>-13.31</c:v>
                </c:pt>
                <c:pt idx="46">
                  <c:v>-14.13</c:v>
                </c:pt>
                <c:pt idx="47">
                  <c:v>-14.19</c:v>
                </c:pt>
                <c:pt idx="48">
                  <c:v>-14.64</c:v>
                </c:pt>
                <c:pt idx="49">
                  <c:v>-14.72</c:v>
                </c:pt>
                <c:pt idx="50">
                  <c:v>-15.75</c:v>
                </c:pt>
                <c:pt idx="51">
                  <c:v>-15.68</c:v>
                </c:pt>
                <c:pt idx="52">
                  <c:v>-15.7</c:v>
                </c:pt>
                <c:pt idx="53">
                  <c:v>-16.12</c:v>
                </c:pt>
                <c:pt idx="54">
                  <c:v>-15.35</c:v>
                </c:pt>
                <c:pt idx="55">
                  <c:v>-15.7</c:v>
                </c:pt>
                <c:pt idx="56">
                  <c:v>-15.92</c:v>
                </c:pt>
                <c:pt idx="57">
                  <c:v>-15.96</c:v>
                </c:pt>
                <c:pt idx="58">
                  <c:v>-15.93</c:v>
                </c:pt>
                <c:pt idx="59">
                  <c:v>-15.99</c:v>
                </c:pt>
                <c:pt idx="60">
                  <c:v>-16.44</c:v>
                </c:pt>
                <c:pt idx="61">
                  <c:v>-16.38</c:v>
                </c:pt>
                <c:pt idx="62">
                  <c:v>-16.72</c:v>
                </c:pt>
                <c:pt idx="63">
                  <c:v>-17.24</c:v>
                </c:pt>
                <c:pt idx="64">
                  <c:v>-17.51</c:v>
                </c:pt>
                <c:pt idx="65">
                  <c:v>-17.52</c:v>
                </c:pt>
                <c:pt idx="66">
                  <c:v>-18.14</c:v>
                </c:pt>
                <c:pt idx="67">
                  <c:v>-18.26</c:v>
                </c:pt>
                <c:pt idx="68">
                  <c:v>-18.1</c:v>
                </c:pt>
                <c:pt idx="69">
                  <c:v>-18.37</c:v>
                </c:pt>
                <c:pt idx="70">
                  <c:v>-18.74</c:v>
                </c:pt>
                <c:pt idx="71">
                  <c:v>-18.65</c:v>
                </c:pt>
                <c:pt idx="72">
                  <c:v>-18.9</c:v>
                </c:pt>
                <c:pt idx="73">
                  <c:v>-19.17</c:v>
                </c:pt>
                <c:pt idx="74">
                  <c:v>-19.17</c:v>
                </c:pt>
                <c:pt idx="75">
                  <c:v>-18.98</c:v>
                </c:pt>
                <c:pt idx="76">
                  <c:v>-19.55</c:v>
                </c:pt>
                <c:pt idx="77">
                  <c:v>-19.54</c:v>
                </c:pt>
                <c:pt idx="78">
                  <c:v>-19.69</c:v>
                </c:pt>
                <c:pt idx="79">
                  <c:v>-20.07</c:v>
                </c:pt>
                <c:pt idx="80">
                  <c:v>-20.85</c:v>
                </c:pt>
                <c:pt idx="81">
                  <c:v>-21.36</c:v>
                </c:pt>
                <c:pt idx="82">
                  <c:v>-21.98</c:v>
                </c:pt>
                <c:pt idx="83">
                  <c:v>-22.17</c:v>
                </c:pt>
                <c:pt idx="84">
                  <c:v>-21.92</c:v>
                </c:pt>
                <c:pt idx="85">
                  <c:v>-21.35</c:v>
                </c:pt>
                <c:pt idx="86">
                  <c:v>-20.71</c:v>
                </c:pt>
                <c:pt idx="87">
                  <c:v>-21.41</c:v>
                </c:pt>
                <c:pt idx="88">
                  <c:v>-21.35</c:v>
                </c:pt>
                <c:pt idx="89">
                  <c:v>-21.46</c:v>
                </c:pt>
                <c:pt idx="90">
                  <c:v>-22.05</c:v>
                </c:pt>
                <c:pt idx="91">
                  <c:v>-21.98</c:v>
                </c:pt>
                <c:pt idx="92">
                  <c:v>-21.69</c:v>
                </c:pt>
                <c:pt idx="93">
                  <c:v>-22.72</c:v>
                </c:pt>
                <c:pt idx="94">
                  <c:v>-22.59</c:v>
                </c:pt>
                <c:pt idx="95">
                  <c:v>-23.13</c:v>
                </c:pt>
                <c:pt idx="96">
                  <c:v>-24.28</c:v>
                </c:pt>
                <c:pt idx="97">
                  <c:v>-24.57</c:v>
                </c:pt>
                <c:pt idx="98">
                  <c:v>-25.37</c:v>
                </c:pt>
                <c:pt idx="99">
                  <c:v>-26.27</c:v>
                </c:pt>
                <c:pt idx="100">
                  <c:v>-26.58</c:v>
                </c:pt>
                <c:pt idx="101">
                  <c:v>-26.27</c:v>
                </c:pt>
                <c:pt idx="102">
                  <c:v>-26.26</c:v>
                </c:pt>
                <c:pt idx="103">
                  <c:v>-26.01</c:v>
                </c:pt>
                <c:pt idx="104">
                  <c:v>-25.94</c:v>
                </c:pt>
                <c:pt idx="105">
                  <c:v>-25.79</c:v>
                </c:pt>
                <c:pt idx="106">
                  <c:v>-25.77</c:v>
                </c:pt>
                <c:pt idx="107">
                  <c:v>-25.91</c:v>
                </c:pt>
                <c:pt idx="108">
                  <c:v>-25.73</c:v>
                </c:pt>
                <c:pt idx="109">
                  <c:v>-25.69</c:v>
                </c:pt>
                <c:pt idx="110">
                  <c:v>-26.25</c:v>
                </c:pt>
                <c:pt idx="111">
                  <c:v>-26.5</c:v>
                </c:pt>
                <c:pt idx="112">
                  <c:v>-27.03</c:v>
                </c:pt>
                <c:pt idx="113">
                  <c:v>-27.73</c:v>
                </c:pt>
                <c:pt idx="114">
                  <c:v>-28.7</c:v>
                </c:pt>
                <c:pt idx="115">
                  <c:v>-28.88</c:v>
                </c:pt>
                <c:pt idx="116">
                  <c:v>-28.81</c:v>
                </c:pt>
                <c:pt idx="117">
                  <c:v>-28.81</c:v>
                </c:pt>
                <c:pt idx="118">
                  <c:v>-29.27</c:v>
                </c:pt>
                <c:pt idx="119">
                  <c:v>-29.1</c:v>
                </c:pt>
                <c:pt idx="120">
                  <c:v>-29.4</c:v>
                </c:pt>
                <c:pt idx="121">
                  <c:v>-28.89</c:v>
                </c:pt>
                <c:pt idx="122">
                  <c:v>-29.81</c:v>
                </c:pt>
                <c:pt idx="123">
                  <c:v>-30.08</c:v>
                </c:pt>
                <c:pt idx="124">
                  <c:v>-30.41</c:v>
                </c:pt>
                <c:pt idx="125">
                  <c:v>-31.59</c:v>
                </c:pt>
                <c:pt idx="126">
                  <c:v>-30.91</c:v>
                </c:pt>
                <c:pt idx="127">
                  <c:v>-31</c:v>
                </c:pt>
                <c:pt idx="128">
                  <c:v>-30.97</c:v>
                </c:pt>
                <c:pt idx="129">
                  <c:v>-31.53</c:v>
                </c:pt>
                <c:pt idx="130">
                  <c:v>-31.94</c:v>
                </c:pt>
                <c:pt idx="131">
                  <c:v>-33.45</c:v>
                </c:pt>
                <c:pt idx="132">
                  <c:v>-32.94</c:v>
                </c:pt>
                <c:pt idx="133">
                  <c:v>-33.13</c:v>
                </c:pt>
                <c:pt idx="134">
                  <c:v>-33.03</c:v>
                </c:pt>
                <c:pt idx="135">
                  <c:v>-33.62</c:v>
                </c:pt>
                <c:pt idx="136">
                  <c:v>-33.47</c:v>
                </c:pt>
                <c:pt idx="137">
                  <c:v>-33.79</c:v>
                </c:pt>
                <c:pt idx="138">
                  <c:v>-33.83</c:v>
                </c:pt>
                <c:pt idx="139">
                  <c:v>-33.73</c:v>
                </c:pt>
                <c:pt idx="140">
                  <c:v>-34.03</c:v>
                </c:pt>
                <c:pt idx="141">
                  <c:v>-34.69</c:v>
                </c:pt>
                <c:pt idx="142">
                  <c:v>-35.05</c:v>
                </c:pt>
                <c:pt idx="143">
                  <c:v>-35.43</c:v>
                </c:pt>
                <c:pt idx="144">
                  <c:v>-36.41</c:v>
                </c:pt>
                <c:pt idx="145">
                  <c:v>-37.2</c:v>
                </c:pt>
                <c:pt idx="146">
                  <c:v>-36.63</c:v>
                </c:pt>
                <c:pt idx="147">
                  <c:v>-36.74</c:v>
                </c:pt>
                <c:pt idx="148">
                  <c:v>-37.06</c:v>
                </c:pt>
                <c:pt idx="149">
                  <c:v>-36.89</c:v>
                </c:pt>
                <c:pt idx="150">
                  <c:v>-36.44</c:v>
                </c:pt>
                <c:pt idx="151">
                  <c:v>-37.98</c:v>
                </c:pt>
                <c:pt idx="152">
                  <c:v>-37.26</c:v>
                </c:pt>
                <c:pt idx="153">
                  <c:v>-37.66</c:v>
                </c:pt>
                <c:pt idx="154">
                  <c:v>-38.58</c:v>
                </c:pt>
                <c:pt idx="155">
                  <c:v>-38.68</c:v>
                </c:pt>
                <c:pt idx="156">
                  <c:v>-37.91</c:v>
                </c:pt>
                <c:pt idx="157">
                  <c:v>-38.6</c:v>
                </c:pt>
                <c:pt idx="158">
                  <c:v>-38.49</c:v>
                </c:pt>
                <c:pt idx="159">
                  <c:v>-37.95</c:v>
                </c:pt>
                <c:pt idx="160">
                  <c:v>-39.51</c:v>
                </c:pt>
                <c:pt idx="161">
                  <c:v>-39.67</c:v>
                </c:pt>
                <c:pt idx="162">
                  <c:v>-40.13</c:v>
                </c:pt>
                <c:pt idx="163">
                  <c:v>-40.83</c:v>
                </c:pt>
                <c:pt idx="164">
                  <c:v>-41.27</c:v>
                </c:pt>
                <c:pt idx="165">
                  <c:v>-40.91</c:v>
                </c:pt>
                <c:pt idx="166">
                  <c:v>-40.95</c:v>
                </c:pt>
                <c:pt idx="167">
                  <c:v>-41.75</c:v>
                </c:pt>
                <c:pt idx="168">
                  <c:v>-42.02</c:v>
                </c:pt>
                <c:pt idx="169">
                  <c:v>-42.21</c:v>
                </c:pt>
                <c:pt idx="170">
                  <c:v>-42.85</c:v>
                </c:pt>
                <c:pt idx="171">
                  <c:v>-42.98</c:v>
                </c:pt>
                <c:pt idx="172">
                  <c:v>-43.21</c:v>
                </c:pt>
                <c:pt idx="173">
                  <c:v>-43.97</c:v>
                </c:pt>
                <c:pt idx="174">
                  <c:v>-44.28</c:v>
                </c:pt>
                <c:pt idx="175">
                  <c:v>-43.96</c:v>
                </c:pt>
                <c:pt idx="176">
                  <c:v>-44.98</c:v>
                </c:pt>
                <c:pt idx="177">
                  <c:v>-46.18</c:v>
                </c:pt>
                <c:pt idx="178">
                  <c:v>-48.51</c:v>
                </c:pt>
                <c:pt idx="179">
                  <c:v>-52.5</c:v>
                </c:pt>
                <c:pt idx="180">
                  <c:v>-54.43</c:v>
                </c:pt>
                <c:pt idx="181">
                  <c:v>-55.99</c:v>
                </c:pt>
                <c:pt idx="182">
                  <c:v>-57.25</c:v>
                </c:pt>
                <c:pt idx="183">
                  <c:v>-54.7</c:v>
                </c:pt>
                <c:pt idx="184">
                  <c:v>-52.16</c:v>
                </c:pt>
                <c:pt idx="185">
                  <c:v>-50.97</c:v>
                </c:pt>
                <c:pt idx="186">
                  <c:v>-50.64</c:v>
                </c:pt>
                <c:pt idx="187">
                  <c:v>-50.9</c:v>
                </c:pt>
                <c:pt idx="188">
                  <c:v>-52.28</c:v>
                </c:pt>
                <c:pt idx="189">
                  <c:v>-53.71</c:v>
                </c:pt>
                <c:pt idx="190">
                  <c:v>-54.69</c:v>
                </c:pt>
                <c:pt idx="191">
                  <c:v>-57.01</c:v>
                </c:pt>
                <c:pt idx="192">
                  <c:v>-58.48</c:v>
                </c:pt>
                <c:pt idx="193">
                  <c:v>-59.65</c:v>
                </c:pt>
                <c:pt idx="194">
                  <c:v>-60.84</c:v>
                </c:pt>
                <c:pt idx="195">
                  <c:v>-62.2</c:v>
                </c:pt>
                <c:pt idx="196">
                  <c:v>-63.85</c:v>
                </c:pt>
                <c:pt idx="197">
                  <c:v>-65.83</c:v>
                </c:pt>
                <c:pt idx="198">
                  <c:v>-69.17</c:v>
                </c:pt>
                <c:pt idx="199">
                  <c:v>-75.65</c:v>
                </c:pt>
                <c:pt idx="200">
                  <c:v>-80.11</c:v>
                </c:pt>
                <c:pt idx="201">
                  <c:v>-75.9</c:v>
                </c:pt>
                <c:pt idx="202">
                  <c:v>-70.05</c:v>
                </c:pt>
                <c:pt idx="203">
                  <c:v>-66.96</c:v>
                </c:pt>
                <c:pt idx="204">
                  <c:v>-66.09</c:v>
                </c:pt>
                <c:pt idx="205">
                  <c:v>-67.47</c:v>
                </c:pt>
                <c:pt idx="206">
                  <c:v>-67.85</c:v>
                </c:pt>
                <c:pt idx="207">
                  <c:v>-69.27</c:v>
                </c:pt>
                <c:pt idx="208">
                  <c:v>-69.91</c:v>
                </c:pt>
                <c:pt idx="209">
                  <c:v>-71.28</c:v>
                </c:pt>
                <c:pt idx="210">
                  <c:v>-73.87</c:v>
                </c:pt>
                <c:pt idx="211">
                  <c:v>-71.52</c:v>
                </c:pt>
                <c:pt idx="212">
                  <c:v>-73.79</c:v>
                </c:pt>
                <c:pt idx="213">
                  <c:v>-79.05</c:v>
                </c:pt>
                <c:pt idx="214">
                  <c:v>-81.99</c:v>
                </c:pt>
                <c:pt idx="215">
                  <c:v>-97.72</c:v>
                </c:pt>
                <c:pt idx="216">
                  <c:v>-91.76</c:v>
                </c:pt>
                <c:pt idx="217">
                  <c:v>-79.96</c:v>
                </c:pt>
                <c:pt idx="218">
                  <c:v>-83.77</c:v>
                </c:pt>
                <c:pt idx="219">
                  <c:v>-80.06</c:v>
                </c:pt>
                <c:pt idx="220">
                  <c:v>-80.64</c:v>
                </c:pt>
                <c:pt idx="221">
                  <c:v>-103.9</c:v>
                </c:pt>
                <c:pt idx="222">
                  <c:v>-80.01</c:v>
                </c:pt>
                <c:pt idx="223">
                  <c:v>-76.91</c:v>
                </c:pt>
                <c:pt idx="224">
                  <c:v>-81.3</c:v>
                </c:pt>
                <c:pt idx="225">
                  <c:v>-77.78</c:v>
                </c:pt>
                <c:pt idx="226">
                  <c:v>-72.71</c:v>
                </c:pt>
                <c:pt idx="227">
                  <c:v>-76.38</c:v>
                </c:pt>
                <c:pt idx="228">
                  <c:v>-78.16</c:v>
                </c:pt>
                <c:pt idx="229">
                  <c:v>-75.54</c:v>
                </c:pt>
                <c:pt idx="230">
                  <c:v>-72.45</c:v>
                </c:pt>
                <c:pt idx="231">
                  <c:v>-73.85</c:v>
                </c:pt>
                <c:pt idx="232">
                  <c:v>-71.11</c:v>
                </c:pt>
                <c:pt idx="233">
                  <c:v>-67.7</c:v>
                </c:pt>
                <c:pt idx="234">
                  <c:v>-67.09</c:v>
                </c:pt>
                <c:pt idx="235">
                  <c:v>-68.73</c:v>
                </c:pt>
                <c:pt idx="236">
                  <c:v>-72.45</c:v>
                </c:pt>
                <c:pt idx="237">
                  <c:v>-71.78</c:v>
                </c:pt>
                <c:pt idx="238">
                  <c:v>-68.23</c:v>
                </c:pt>
                <c:pt idx="239">
                  <c:v>-67.67</c:v>
                </c:pt>
                <c:pt idx="240">
                  <c:v>-71.75</c:v>
                </c:pt>
                <c:pt idx="241">
                  <c:v>-70.73</c:v>
                </c:pt>
                <c:pt idx="242">
                  <c:v>-69.87</c:v>
                </c:pt>
                <c:pt idx="243">
                  <c:v>-64.47</c:v>
                </c:pt>
                <c:pt idx="244">
                  <c:v>-67.34</c:v>
                </c:pt>
                <c:pt idx="245">
                  <c:v>-69.84</c:v>
                </c:pt>
                <c:pt idx="246">
                  <c:v>-79.09</c:v>
                </c:pt>
                <c:pt idx="247">
                  <c:v>-80.85</c:v>
                </c:pt>
                <c:pt idx="248">
                  <c:v>-77.65</c:v>
                </c:pt>
                <c:pt idx="249">
                  <c:v>-68.99</c:v>
                </c:pt>
                <c:pt idx="250">
                  <c:v>-69.81</c:v>
                </c:pt>
                <c:pt idx="251">
                  <c:v>-68.1</c:v>
                </c:pt>
                <c:pt idx="252">
                  <c:v>-66.42</c:v>
                </c:pt>
                <c:pt idx="253">
                  <c:v>-71.26</c:v>
                </c:pt>
                <c:pt idx="254">
                  <c:v>-72.09</c:v>
                </c:pt>
                <c:pt idx="255">
                  <c:v>-77.12</c:v>
                </c:pt>
                <c:pt idx="256">
                  <c:v>-76.45</c:v>
                </c:pt>
                <c:pt idx="257">
                  <c:v>-70.55</c:v>
                </c:pt>
                <c:pt idx="258">
                  <c:v>-67.77</c:v>
                </c:pt>
                <c:pt idx="259">
                  <c:v>-64.58</c:v>
                </c:pt>
                <c:pt idx="260">
                  <c:v>-65.84</c:v>
                </c:pt>
                <c:pt idx="261">
                  <c:v>-68.24</c:v>
                </c:pt>
                <c:pt idx="262">
                  <c:v>-67.96</c:v>
                </c:pt>
                <c:pt idx="263">
                  <c:v>-73.43</c:v>
                </c:pt>
                <c:pt idx="264">
                  <c:v>-76.98</c:v>
                </c:pt>
                <c:pt idx="265">
                  <c:v>-70.49</c:v>
                </c:pt>
                <c:pt idx="266">
                  <c:v>-71.29</c:v>
                </c:pt>
                <c:pt idx="267">
                  <c:v>-71.34</c:v>
                </c:pt>
                <c:pt idx="268">
                  <c:v>-75.54</c:v>
                </c:pt>
                <c:pt idx="269">
                  <c:v>-85.41</c:v>
                </c:pt>
                <c:pt idx="270">
                  <c:v>-86.57</c:v>
                </c:pt>
                <c:pt idx="271">
                  <c:v>-93.2</c:v>
                </c:pt>
                <c:pt idx="272">
                  <c:v>-90.17</c:v>
                </c:pt>
                <c:pt idx="273">
                  <c:v>-83.76</c:v>
                </c:pt>
                <c:pt idx="274">
                  <c:v>-86.43</c:v>
                </c:pt>
                <c:pt idx="275">
                  <c:v>-79.19</c:v>
                </c:pt>
                <c:pt idx="276">
                  <c:v>-74.46</c:v>
                </c:pt>
                <c:pt idx="277">
                  <c:v>-76.74</c:v>
                </c:pt>
                <c:pt idx="278">
                  <c:v>-80.85</c:v>
                </c:pt>
                <c:pt idx="279">
                  <c:v>-85.1</c:v>
                </c:pt>
                <c:pt idx="280">
                  <c:v>-86.61</c:v>
                </c:pt>
                <c:pt idx="281">
                  <c:v>-89.33</c:v>
                </c:pt>
                <c:pt idx="282">
                  <c:v>-87.65</c:v>
                </c:pt>
                <c:pt idx="283">
                  <c:v>-79.9</c:v>
                </c:pt>
                <c:pt idx="284">
                  <c:v>-83.81</c:v>
                </c:pt>
                <c:pt idx="285">
                  <c:v>-76.16</c:v>
                </c:pt>
                <c:pt idx="286">
                  <c:v>-80.5</c:v>
                </c:pt>
                <c:pt idx="287">
                  <c:v>-87.42</c:v>
                </c:pt>
                <c:pt idx="288">
                  <c:v>-92</c:v>
                </c:pt>
                <c:pt idx="289">
                  <c:v>-92.98</c:v>
                </c:pt>
                <c:pt idx="290">
                  <c:v>-101.58</c:v>
                </c:pt>
                <c:pt idx="291">
                  <c:v>-86.3</c:v>
                </c:pt>
                <c:pt idx="292">
                  <c:v>-87.93</c:v>
                </c:pt>
                <c:pt idx="293">
                  <c:v>-92.51</c:v>
                </c:pt>
                <c:pt idx="294">
                  <c:v>-82.3</c:v>
                </c:pt>
                <c:pt idx="295">
                  <c:v>-77.71</c:v>
                </c:pt>
                <c:pt idx="296">
                  <c:v>-75.97</c:v>
                </c:pt>
                <c:pt idx="297">
                  <c:v>-81.97</c:v>
                </c:pt>
                <c:pt idx="298">
                  <c:v>-89.81</c:v>
                </c:pt>
                <c:pt idx="299">
                  <c:v>-79.99</c:v>
                </c:pt>
                <c:pt idx="300">
                  <c:v>-77.96</c:v>
                </c:pt>
                <c:pt idx="301">
                  <c:v>-83.17</c:v>
                </c:pt>
                <c:pt idx="302">
                  <c:v>-78.45</c:v>
                </c:pt>
                <c:pt idx="303">
                  <c:v>-74.38</c:v>
                </c:pt>
                <c:pt idx="304">
                  <c:v>-76.77</c:v>
                </c:pt>
                <c:pt idx="305">
                  <c:v>-84.44</c:v>
                </c:pt>
                <c:pt idx="306">
                  <c:v>-79.98</c:v>
                </c:pt>
                <c:pt idx="307">
                  <c:v>-86.07</c:v>
                </c:pt>
                <c:pt idx="308">
                  <c:v>-83.54</c:v>
                </c:pt>
                <c:pt idx="309">
                  <c:v>-87.11</c:v>
                </c:pt>
                <c:pt idx="310">
                  <c:v>-87.05</c:v>
                </c:pt>
                <c:pt idx="311">
                  <c:v>-87.18</c:v>
                </c:pt>
                <c:pt idx="312">
                  <c:v>-78.04</c:v>
                </c:pt>
                <c:pt idx="313">
                  <c:v>-77.81</c:v>
                </c:pt>
                <c:pt idx="314">
                  <c:v>-77.84</c:v>
                </c:pt>
                <c:pt idx="315">
                  <c:v>-75.44</c:v>
                </c:pt>
                <c:pt idx="316">
                  <c:v>-79.44</c:v>
                </c:pt>
                <c:pt idx="317">
                  <c:v>-75.6</c:v>
                </c:pt>
                <c:pt idx="318">
                  <c:v>-73.58</c:v>
                </c:pt>
                <c:pt idx="319">
                  <c:v>-85.83</c:v>
                </c:pt>
                <c:pt idx="320">
                  <c:v>-80.42</c:v>
                </c:pt>
                <c:pt idx="321">
                  <c:v>-84.92</c:v>
                </c:pt>
                <c:pt idx="322">
                  <c:v>-84.99</c:v>
                </c:pt>
                <c:pt idx="323">
                  <c:v>-78.08</c:v>
                </c:pt>
                <c:pt idx="324">
                  <c:v>-75.22</c:v>
                </c:pt>
                <c:pt idx="325">
                  <c:v>-87.43</c:v>
                </c:pt>
                <c:pt idx="326">
                  <c:v>-80.05</c:v>
                </c:pt>
                <c:pt idx="327">
                  <c:v>-69.49</c:v>
                </c:pt>
                <c:pt idx="328">
                  <c:v>-87.74</c:v>
                </c:pt>
                <c:pt idx="329">
                  <c:v>-73.79</c:v>
                </c:pt>
                <c:pt idx="330">
                  <c:v>-87.88</c:v>
                </c:pt>
                <c:pt idx="331">
                  <c:v>-71.84</c:v>
                </c:pt>
                <c:pt idx="332">
                  <c:v>-74.62</c:v>
                </c:pt>
                <c:pt idx="333">
                  <c:v>-75.5</c:v>
                </c:pt>
                <c:pt idx="334">
                  <c:v>-82.93</c:v>
                </c:pt>
                <c:pt idx="335">
                  <c:v>-75.88</c:v>
                </c:pt>
                <c:pt idx="336">
                  <c:v>-75.29</c:v>
                </c:pt>
                <c:pt idx="337">
                  <c:v>-72.05</c:v>
                </c:pt>
                <c:pt idx="338">
                  <c:v>-78.74</c:v>
                </c:pt>
                <c:pt idx="339">
                  <c:v>-76.22</c:v>
                </c:pt>
                <c:pt idx="340">
                  <c:v>-75.52</c:v>
                </c:pt>
                <c:pt idx="341">
                  <c:v>-84.86</c:v>
                </c:pt>
                <c:pt idx="342">
                  <c:v>-82.76</c:v>
                </c:pt>
                <c:pt idx="343">
                  <c:v>-83.51</c:v>
                </c:pt>
                <c:pt idx="344">
                  <c:v>-75.55</c:v>
                </c:pt>
                <c:pt idx="345">
                  <c:v>-82.75</c:v>
                </c:pt>
                <c:pt idx="346">
                  <c:v>-73.66</c:v>
                </c:pt>
                <c:pt idx="347">
                  <c:v>-80.67</c:v>
                </c:pt>
                <c:pt idx="348">
                  <c:v>-77.01</c:v>
                </c:pt>
                <c:pt idx="349">
                  <c:v>-83.71</c:v>
                </c:pt>
                <c:pt idx="350">
                  <c:v>-92.72</c:v>
                </c:pt>
                <c:pt idx="351">
                  <c:v>-77.48</c:v>
                </c:pt>
                <c:pt idx="352">
                  <c:v>-75.47</c:v>
                </c:pt>
                <c:pt idx="353">
                  <c:v>-76.37</c:v>
                </c:pt>
                <c:pt idx="354">
                  <c:v>-73.48</c:v>
                </c:pt>
                <c:pt idx="355">
                  <c:v>-73.21</c:v>
                </c:pt>
                <c:pt idx="356">
                  <c:v>-78.32</c:v>
                </c:pt>
                <c:pt idx="357">
                  <c:v>-77.26</c:v>
                </c:pt>
                <c:pt idx="358">
                  <c:v>-83.72</c:v>
                </c:pt>
                <c:pt idx="359">
                  <c:v>-84.25</c:v>
                </c:pt>
                <c:pt idx="360">
                  <c:v>-78.15</c:v>
                </c:pt>
                <c:pt idx="361">
                  <c:v>-77.14</c:v>
                </c:pt>
                <c:pt idx="362">
                  <c:v>-72.72</c:v>
                </c:pt>
                <c:pt idx="363">
                  <c:v>-69.52</c:v>
                </c:pt>
                <c:pt idx="364">
                  <c:v>-70.48</c:v>
                </c:pt>
                <c:pt idx="365">
                  <c:v>-77.71</c:v>
                </c:pt>
                <c:pt idx="366">
                  <c:v>-77.76</c:v>
                </c:pt>
                <c:pt idx="367">
                  <c:v>-94.02</c:v>
                </c:pt>
                <c:pt idx="368">
                  <c:v>-85.56</c:v>
                </c:pt>
                <c:pt idx="369">
                  <c:v>-78.83</c:v>
                </c:pt>
                <c:pt idx="370">
                  <c:v>-85.21</c:v>
                </c:pt>
                <c:pt idx="371">
                  <c:v>-70.61</c:v>
                </c:pt>
                <c:pt idx="372">
                  <c:v>-71.13</c:v>
                </c:pt>
                <c:pt idx="373">
                  <c:v>-88.76</c:v>
                </c:pt>
                <c:pt idx="374">
                  <c:v>-84.25</c:v>
                </c:pt>
                <c:pt idx="375">
                  <c:v>-75.22</c:v>
                </c:pt>
                <c:pt idx="376">
                  <c:v>-73.24</c:v>
                </c:pt>
                <c:pt idx="377">
                  <c:v>-70.83</c:v>
                </c:pt>
                <c:pt idx="378">
                  <c:v>-75.11</c:v>
                </c:pt>
                <c:pt idx="379">
                  <c:v>-88.97</c:v>
                </c:pt>
                <c:pt idx="380">
                  <c:v>-82.63</c:v>
                </c:pt>
                <c:pt idx="381">
                  <c:v>-73.74</c:v>
                </c:pt>
                <c:pt idx="382">
                  <c:v>-71.08</c:v>
                </c:pt>
                <c:pt idx="383">
                  <c:v>-69.75</c:v>
                </c:pt>
                <c:pt idx="384">
                  <c:v>-68.13</c:v>
                </c:pt>
                <c:pt idx="385">
                  <c:v>-65</c:v>
                </c:pt>
                <c:pt idx="386">
                  <c:v>-65.09</c:v>
                </c:pt>
                <c:pt idx="387">
                  <c:v>-70.53</c:v>
                </c:pt>
                <c:pt idx="388">
                  <c:v>-64.44</c:v>
                </c:pt>
                <c:pt idx="389">
                  <c:v>-68.87</c:v>
                </c:pt>
                <c:pt idx="390">
                  <c:v>-68.06</c:v>
                </c:pt>
                <c:pt idx="391">
                  <c:v>-68.98</c:v>
                </c:pt>
                <c:pt idx="392">
                  <c:v>-78.5</c:v>
                </c:pt>
                <c:pt idx="393">
                  <c:v>-73.89</c:v>
                </c:pt>
                <c:pt idx="394">
                  <c:v>-72.75</c:v>
                </c:pt>
                <c:pt idx="395">
                  <c:v>-75.33</c:v>
                </c:pt>
                <c:pt idx="396">
                  <c:v>-78.82</c:v>
                </c:pt>
                <c:pt idx="397">
                  <c:v>-76.95</c:v>
                </c:pt>
                <c:pt idx="398">
                  <c:v>-87.52</c:v>
                </c:pt>
                <c:pt idx="399">
                  <c:v>-72.71</c:v>
                </c:pt>
                <c:pt idx="400">
                  <c:v>-70.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nsertion loss'!$I$2</c:f>
              <c:strCache>
                <c:ptCount val="1"/>
                <c:pt idx="0">
                  <c:v>B-15,16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I$4:$I$404</c:f>
              <c:numCache>
                <c:formatCode>General</c:formatCode>
                <c:ptCount val="401"/>
                <c:pt idx="0">
                  <c:v>-1.68</c:v>
                </c:pt>
                <c:pt idx="1">
                  <c:v>-2.3</c:v>
                </c:pt>
                <c:pt idx="2">
                  <c:v>-2.82</c:v>
                </c:pt>
                <c:pt idx="3">
                  <c:v>-3.29</c:v>
                </c:pt>
                <c:pt idx="4">
                  <c:v>-3.74</c:v>
                </c:pt>
                <c:pt idx="5">
                  <c:v>-4.16</c:v>
                </c:pt>
                <c:pt idx="6">
                  <c:v>-4.54</c:v>
                </c:pt>
                <c:pt idx="7">
                  <c:v>-4.91</c:v>
                </c:pt>
                <c:pt idx="8">
                  <c:v>-5.31</c:v>
                </c:pt>
                <c:pt idx="9">
                  <c:v>-5.67</c:v>
                </c:pt>
                <c:pt idx="10">
                  <c:v>-5.88</c:v>
                </c:pt>
                <c:pt idx="11">
                  <c:v>-6.33</c:v>
                </c:pt>
                <c:pt idx="12">
                  <c:v>-6.55</c:v>
                </c:pt>
                <c:pt idx="13">
                  <c:v>-6.88</c:v>
                </c:pt>
                <c:pt idx="14">
                  <c:v>-7.09</c:v>
                </c:pt>
                <c:pt idx="15">
                  <c:v>-7.41</c:v>
                </c:pt>
                <c:pt idx="16">
                  <c:v>-7.56</c:v>
                </c:pt>
                <c:pt idx="17">
                  <c:v>-7.86</c:v>
                </c:pt>
                <c:pt idx="18">
                  <c:v>-8.06</c:v>
                </c:pt>
                <c:pt idx="19">
                  <c:v>-8.31</c:v>
                </c:pt>
                <c:pt idx="20">
                  <c:v>-8.57</c:v>
                </c:pt>
                <c:pt idx="21">
                  <c:v>-8.79</c:v>
                </c:pt>
                <c:pt idx="22">
                  <c:v>-9.03</c:v>
                </c:pt>
                <c:pt idx="23">
                  <c:v>-9.37</c:v>
                </c:pt>
                <c:pt idx="24">
                  <c:v>-9.56</c:v>
                </c:pt>
                <c:pt idx="25">
                  <c:v>-9.75</c:v>
                </c:pt>
                <c:pt idx="26">
                  <c:v>-9.95</c:v>
                </c:pt>
                <c:pt idx="27">
                  <c:v>-10.08</c:v>
                </c:pt>
                <c:pt idx="28">
                  <c:v>-10.39</c:v>
                </c:pt>
                <c:pt idx="29">
                  <c:v>-10.59</c:v>
                </c:pt>
                <c:pt idx="30">
                  <c:v>-10.81</c:v>
                </c:pt>
                <c:pt idx="31">
                  <c:v>-10.99</c:v>
                </c:pt>
                <c:pt idx="32">
                  <c:v>-11.07</c:v>
                </c:pt>
                <c:pt idx="33">
                  <c:v>-11.33</c:v>
                </c:pt>
                <c:pt idx="34">
                  <c:v>-11.56</c:v>
                </c:pt>
                <c:pt idx="35">
                  <c:v>-11.55</c:v>
                </c:pt>
                <c:pt idx="36">
                  <c:v>-11.85</c:v>
                </c:pt>
                <c:pt idx="37">
                  <c:v>-12.11</c:v>
                </c:pt>
                <c:pt idx="38">
                  <c:v>-12.02</c:v>
                </c:pt>
                <c:pt idx="39">
                  <c:v>-12.45</c:v>
                </c:pt>
                <c:pt idx="40">
                  <c:v>-12.45</c:v>
                </c:pt>
                <c:pt idx="41">
                  <c:v>-12.66</c:v>
                </c:pt>
                <c:pt idx="42">
                  <c:v>-12.67</c:v>
                </c:pt>
                <c:pt idx="43">
                  <c:v>-13.14</c:v>
                </c:pt>
                <c:pt idx="44">
                  <c:v>-13.09</c:v>
                </c:pt>
                <c:pt idx="45">
                  <c:v>-13.34</c:v>
                </c:pt>
                <c:pt idx="46">
                  <c:v>-14.06</c:v>
                </c:pt>
                <c:pt idx="47">
                  <c:v>-14.18</c:v>
                </c:pt>
                <c:pt idx="48">
                  <c:v>-14.64</c:v>
                </c:pt>
                <c:pt idx="49">
                  <c:v>-14.68</c:v>
                </c:pt>
                <c:pt idx="50">
                  <c:v>-15.66</c:v>
                </c:pt>
                <c:pt idx="51">
                  <c:v>-15.38</c:v>
                </c:pt>
                <c:pt idx="52">
                  <c:v>-15.68</c:v>
                </c:pt>
                <c:pt idx="53">
                  <c:v>-16.38</c:v>
                </c:pt>
                <c:pt idx="54">
                  <c:v>-16.04</c:v>
                </c:pt>
                <c:pt idx="55">
                  <c:v>-16.16</c:v>
                </c:pt>
                <c:pt idx="56">
                  <c:v>-16.24</c:v>
                </c:pt>
                <c:pt idx="57">
                  <c:v>-16.14</c:v>
                </c:pt>
                <c:pt idx="58">
                  <c:v>-16.1</c:v>
                </c:pt>
                <c:pt idx="59">
                  <c:v>-16.05</c:v>
                </c:pt>
                <c:pt idx="60">
                  <c:v>-16.5</c:v>
                </c:pt>
                <c:pt idx="61">
                  <c:v>-16.27</c:v>
                </c:pt>
                <c:pt idx="62">
                  <c:v>-16.56</c:v>
                </c:pt>
                <c:pt idx="63">
                  <c:v>-16.81</c:v>
                </c:pt>
                <c:pt idx="64">
                  <c:v>-17.18</c:v>
                </c:pt>
                <c:pt idx="65">
                  <c:v>-17.3</c:v>
                </c:pt>
                <c:pt idx="66">
                  <c:v>-17.82</c:v>
                </c:pt>
                <c:pt idx="67">
                  <c:v>-18.22</c:v>
                </c:pt>
                <c:pt idx="68">
                  <c:v>-18.17</c:v>
                </c:pt>
                <c:pt idx="69">
                  <c:v>-18.48</c:v>
                </c:pt>
                <c:pt idx="70">
                  <c:v>-18.69</c:v>
                </c:pt>
                <c:pt idx="71">
                  <c:v>-18.76</c:v>
                </c:pt>
                <c:pt idx="72">
                  <c:v>-18.95</c:v>
                </c:pt>
                <c:pt idx="73">
                  <c:v>-19.28</c:v>
                </c:pt>
                <c:pt idx="74">
                  <c:v>-19.52</c:v>
                </c:pt>
                <c:pt idx="75">
                  <c:v>-19.43</c:v>
                </c:pt>
                <c:pt idx="76">
                  <c:v>-19.76</c:v>
                </c:pt>
                <c:pt idx="77">
                  <c:v>-19.67</c:v>
                </c:pt>
                <c:pt idx="78">
                  <c:v>-19.83</c:v>
                </c:pt>
                <c:pt idx="79">
                  <c:v>-20</c:v>
                </c:pt>
                <c:pt idx="80">
                  <c:v>-20.46</c:v>
                </c:pt>
                <c:pt idx="81">
                  <c:v>-20.84</c:v>
                </c:pt>
                <c:pt idx="82">
                  <c:v>-21.25</c:v>
                </c:pt>
                <c:pt idx="83">
                  <c:v>-21.82</c:v>
                </c:pt>
                <c:pt idx="84">
                  <c:v>-22.06</c:v>
                </c:pt>
                <c:pt idx="85">
                  <c:v>-22.26</c:v>
                </c:pt>
                <c:pt idx="86">
                  <c:v>-22.03</c:v>
                </c:pt>
                <c:pt idx="87">
                  <c:v>-22.7</c:v>
                </c:pt>
                <c:pt idx="88">
                  <c:v>-22.73</c:v>
                </c:pt>
                <c:pt idx="89">
                  <c:v>-23</c:v>
                </c:pt>
                <c:pt idx="90">
                  <c:v>-23.69</c:v>
                </c:pt>
                <c:pt idx="91">
                  <c:v>-23.81</c:v>
                </c:pt>
                <c:pt idx="92">
                  <c:v>-23.63</c:v>
                </c:pt>
                <c:pt idx="93">
                  <c:v>-24.71</c:v>
                </c:pt>
                <c:pt idx="94">
                  <c:v>-24.66</c:v>
                </c:pt>
                <c:pt idx="95">
                  <c:v>-25.57</c:v>
                </c:pt>
                <c:pt idx="96">
                  <c:v>-26.73</c:v>
                </c:pt>
                <c:pt idx="97">
                  <c:v>-26.89</c:v>
                </c:pt>
                <c:pt idx="98">
                  <c:v>-27.38</c:v>
                </c:pt>
                <c:pt idx="99">
                  <c:v>-27.56</c:v>
                </c:pt>
                <c:pt idx="100">
                  <c:v>-27.77</c:v>
                </c:pt>
                <c:pt idx="101">
                  <c:v>-27.66</c:v>
                </c:pt>
                <c:pt idx="102">
                  <c:v>-27.95</c:v>
                </c:pt>
                <c:pt idx="103">
                  <c:v>-27.75</c:v>
                </c:pt>
                <c:pt idx="104">
                  <c:v>-27.69</c:v>
                </c:pt>
                <c:pt idx="105">
                  <c:v>-28.03</c:v>
                </c:pt>
                <c:pt idx="106">
                  <c:v>-28.12</c:v>
                </c:pt>
                <c:pt idx="107">
                  <c:v>-28.18</c:v>
                </c:pt>
                <c:pt idx="108">
                  <c:v>-28.23</c:v>
                </c:pt>
                <c:pt idx="109">
                  <c:v>-28.46</c:v>
                </c:pt>
                <c:pt idx="110">
                  <c:v>-29.11</c:v>
                </c:pt>
                <c:pt idx="111">
                  <c:v>-29.42</c:v>
                </c:pt>
                <c:pt idx="112">
                  <c:v>-29.98</c:v>
                </c:pt>
                <c:pt idx="113">
                  <c:v>-30.59</c:v>
                </c:pt>
                <c:pt idx="114">
                  <c:v>-31.1</c:v>
                </c:pt>
                <c:pt idx="115">
                  <c:v>-30.8</c:v>
                </c:pt>
                <c:pt idx="116">
                  <c:v>-30.77</c:v>
                </c:pt>
                <c:pt idx="117">
                  <c:v>-29.93</c:v>
                </c:pt>
                <c:pt idx="118">
                  <c:v>-30.56</c:v>
                </c:pt>
                <c:pt idx="119">
                  <c:v>-30.31</c:v>
                </c:pt>
                <c:pt idx="120">
                  <c:v>-30.93</c:v>
                </c:pt>
                <c:pt idx="121">
                  <c:v>-30.15</c:v>
                </c:pt>
                <c:pt idx="122">
                  <c:v>-30.85</c:v>
                </c:pt>
                <c:pt idx="123">
                  <c:v>-30.91</c:v>
                </c:pt>
                <c:pt idx="124">
                  <c:v>-31.11</c:v>
                </c:pt>
                <c:pt idx="125">
                  <c:v>-32</c:v>
                </c:pt>
                <c:pt idx="126">
                  <c:v>-31.74</c:v>
                </c:pt>
                <c:pt idx="127">
                  <c:v>-32.42</c:v>
                </c:pt>
                <c:pt idx="128">
                  <c:v>-32.05</c:v>
                </c:pt>
                <c:pt idx="129">
                  <c:v>-32.27</c:v>
                </c:pt>
                <c:pt idx="130">
                  <c:v>-32.18</c:v>
                </c:pt>
                <c:pt idx="131">
                  <c:v>-32.75</c:v>
                </c:pt>
                <c:pt idx="132">
                  <c:v>-32.32</c:v>
                </c:pt>
                <c:pt idx="133">
                  <c:v>-32.9</c:v>
                </c:pt>
                <c:pt idx="134">
                  <c:v>-32.85</c:v>
                </c:pt>
                <c:pt idx="135">
                  <c:v>-33.44</c:v>
                </c:pt>
                <c:pt idx="136">
                  <c:v>-33.85</c:v>
                </c:pt>
                <c:pt idx="137">
                  <c:v>-34.61</c:v>
                </c:pt>
                <c:pt idx="138">
                  <c:v>-34.81</c:v>
                </c:pt>
                <c:pt idx="139">
                  <c:v>-34.95</c:v>
                </c:pt>
                <c:pt idx="140">
                  <c:v>-35.08</c:v>
                </c:pt>
                <c:pt idx="141">
                  <c:v>-35.46</c:v>
                </c:pt>
                <c:pt idx="142">
                  <c:v>-35.74</c:v>
                </c:pt>
                <c:pt idx="143">
                  <c:v>-35.36</c:v>
                </c:pt>
                <c:pt idx="144">
                  <c:v>-36.88</c:v>
                </c:pt>
                <c:pt idx="145">
                  <c:v>-36.8</c:v>
                </c:pt>
                <c:pt idx="146">
                  <c:v>-37.31</c:v>
                </c:pt>
                <c:pt idx="147">
                  <c:v>-37.61</c:v>
                </c:pt>
                <c:pt idx="148">
                  <c:v>-37.71</c:v>
                </c:pt>
                <c:pt idx="149">
                  <c:v>-37.55</c:v>
                </c:pt>
                <c:pt idx="150">
                  <c:v>-37.65</c:v>
                </c:pt>
                <c:pt idx="151">
                  <c:v>-38.27</c:v>
                </c:pt>
                <c:pt idx="152">
                  <c:v>-39.07</c:v>
                </c:pt>
                <c:pt idx="153">
                  <c:v>-40.32</c:v>
                </c:pt>
                <c:pt idx="154">
                  <c:v>-41.71</c:v>
                </c:pt>
                <c:pt idx="155">
                  <c:v>-43.52</c:v>
                </c:pt>
                <c:pt idx="156">
                  <c:v>-45.71</c:v>
                </c:pt>
                <c:pt idx="157">
                  <c:v>-47.37</c:v>
                </c:pt>
                <c:pt idx="158">
                  <c:v>-47.96</c:v>
                </c:pt>
                <c:pt idx="159">
                  <c:v>-50.02</c:v>
                </c:pt>
                <c:pt idx="160">
                  <c:v>-51.18</c:v>
                </c:pt>
                <c:pt idx="161">
                  <c:v>-49.13</c:v>
                </c:pt>
                <c:pt idx="162">
                  <c:v>-48.71</c:v>
                </c:pt>
                <c:pt idx="163">
                  <c:v>-47.26</c:v>
                </c:pt>
                <c:pt idx="164">
                  <c:v>-46.69</c:v>
                </c:pt>
                <c:pt idx="165">
                  <c:v>-47.4</c:v>
                </c:pt>
                <c:pt idx="166">
                  <c:v>-47.63</c:v>
                </c:pt>
                <c:pt idx="167">
                  <c:v>-47.48</c:v>
                </c:pt>
                <c:pt idx="168">
                  <c:v>-47.4</c:v>
                </c:pt>
                <c:pt idx="169">
                  <c:v>-47.95</c:v>
                </c:pt>
                <c:pt idx="170">
                  <c:v>-47.8</c:v>
                </c:pt>
                <c:pt idx="171">
                  <c:v>-48.2</c:v>
                </c:pt>
                <c:pt idx="172">
                  <c:v>-48.62</c:v>
                </c:pt>
                <c:pt idx="173">
                  <c:v>-49.4</c:v>
                </c:pt>
                <c:pt idx="174">
                  <c:v>-50.5</c:v>
                </c:pt>
                <c:pt idx="175">
                  <c:v>-51.71</c:v>
                </c:pt>
                <c:pt idx="176">
                  <c:v>-52.43</c:v>
                </c:pt>
                <c:pt idx="177">
                  <c:v>-52.71</c:v>
                </c:pt>
                <c:pt idx="178">
                  <c:v>-52.72</c:v>
                </c:pt>
                <c:pt idx="179">
                  <c:v>-54.59</c:v>
                </c:pt>
                <c:pt idx="180">
                  <c:v>-55.55</c:v>
                </c:pt>
                <c:pt idx="181">
                  <c:v>-57.81</c:v>
                </c:pt>
                <c:pt idx="182">
                  <c:v>-59.39</c:v>
                </c:pt>
                <c:pt idx="183">
                  <c:v>-57.84</c:v>
                </c:pt>
                <c:pt idx="184">
                  <c:v>-56.64</c:v>
                </c:pt>
                <c:pt idx="185">
                  <c:v>-56.57</c:v>
                </c:pt>
                <c:pt idx="186">
                  <c:v>-56.4</c:v>
                </c:pt>
                <c:pt idx="187">
                  <c:v>-57.31</c:v>
                </c:pt>
                <c:pt idx="188">
                  <c:v>-58.81</c:v>
                </c:pt>
                <c:pt idx="189">
                  <c:v>-60.31</c:v>
                </c:pt>
                <c:pt idx="190">
                  <c:v>-62.23</c:v>
                </c:pt>
                <c:pt idx="191">
                  <c:v>-63.65</c:v>
                </c:pt>
                <c:pt idx="192">
                  <c:v>-63.77</c:v>
                </c:pt>
                <c:pt idx="193">
                  <c:v>-64.37</c:v>
                </c:pt>
                <c:pt idx="194">
                  <c:v>-66.43</c:v>
                </c:pt>
                <c:pt idx="195">
                  <c:v>-68.78</c:v>
                </c:pt>
                <c:pt idx="196">
                  <c:v>-74.81</c:v>
                </c:pt>
                <c:pt idx="197">
                  <c:v>-75.7</c:v>
                </c:pt>
                <c:pt idx="198">
                  <c:v>-72.08</c:v>
                </c:pt>
                <c:pt idx="199">
                  <c:v>-70.93</c:v>
                </c:pt>
                <c:pt idx="200">
                  <c:v>-74.17</c:v>
                </c:pt>
                <c:pt idx="201">
                  <c:v>-73.26</c:v>
                </c:pt>
                <c:pt idx="202">
                  <c:v>-77.58</c:v>
                </c:pt>
                <c:pt idx="203">
                  <c:v>-83.34</c:v>
                </c:pt>
                <c:pt idx="204">
                  <c:v>-87.87</c:v>
                </c:pt>
                <c:pt idx="205">
                  <c:v>-83.42</c:v>
                </c:pt>
                <c:pt idx="206">
                  <c:v>-84.77</c:v>
                </c:pt>
                <c:pt idx="207">
                  <c:v>-77.27</c:v>
                </c:pt>
                <c:pt idx="208">
                  <c:v>-86.61</c:v>
                </c:pt>
                <c:pt idx="209">
                  <c:v>-83.62</c:v>
                </c:pt>
                <c:pt idx="210">
                  <c:v>-81.23</c:v>
                </c:pt>
                <c:pt idx="211">
                  <c:v>-78.35</c:v>
                </c:pt>
                <c:pt idx="212">
                  <c:v>-78.19</c:v>
                </c:pt>
                <c:pt idx="213">
                  <c:v>-79.96</c:v>
                </c:pt>
                <c:pt idx="214">
                  <c:v>-86.13</c:v>
                </c:pt>
                <c:pt idx="215">
                  <c:v>-83.62</c:v>
                </c:pt>
                <c:pt idx="216">
                  <c:v>-82.89</c:v>
                </c:pt>
                <c:pt idx="217">
                  <c:v>-89.24</c:v>
                </c:pt>
                <c:pt idx="218">
                  <c:v>-88.64</c:v>
                </c:pt>
                <c:pt idx="219">
                  <c:v>-82.86</c:v>
                </c:pt>
                <c:pt idx="220">
                  <c:v>-88.31</c:v>
                </c:pt>
                <c:pt idx="221">
                  <c:v>-75.7</c:v>
                </c:pt>
                <c:pt idx="222">
                  <c:v>-74.56</c:v>
                </c:pt>
                <c:pt idx="223">
                  <c:v>-76.28</c:v>
                </c:pt>
                <c:pt idx="224">
                  <c:v>-75.2</c:v>
                </c:pt>
                <c:pt idx="225">
                  <c:v>-74.6</c:v>
                </c:pt>
                <c:pt idx="226">
                  <c:v>-74.65</c:v>
                </c:pt>
                <c:pt idx="227">
                  <c:v>-76.19</c:v>
                </c:pt>
                <c:pt idx="228">
                  <c:v>-82.62</c:v>
                </c:pt>
                <c:pt idx="229">
                  <c:v>-82.11</c:v>
                </c:pt>
                <c:pt idx="230">
                  <c:v>-97.77</c:v>
                </c:pt>
                <c:pt idx="231">
                  <c:v>-76.45</c:v>
                </c:pt>
                <c:pt idx="232">
                  <c:v>-72.92</c:v>
                </c:pt>
                <c:pt idx="233">
                  <c:v>-72.36</c:v>
                </c:pt>
                <c:pt idx="234">
                  <c:v>-81.68</c:v>
                </c:pt>
                <c:pt idx="235">
                  <c:v>-78.2</c:v>
                </c:pt>
                <c:pt idx="236">
                  <c:v>-72.26</c:v>
                </c:pt>
                <c:pt idx="237">
                  <c:v>-73.94</c:v>
                </c:pt>
                <c:pt idx="238">
                  <c:v>-70.89</c:v>
                </c:pt>
                <c:pt idx="239">
                  <c:v>-79.18</c:v>
                </c:pt>
                <c:pt idx="240">
                  <c:v>-81.76</c:v>
                </c:pt>
                <c:pt idx="241">
                  <c:v>-79.17</c:v>
                </c:pt>
                <c:pt idx="242">
                  <c:v>-74.06</c:v>
                </c:pt>
                <c:pt idx="243">
                  <c:v>-75.13</c:v>
                </c:pt>
                <c:pt idx="244">
                  <c:v>-77.81</c:v>
                </c:pt>
                <c:pt idx="245">
                  <c:v>-74.38</c:v>
                </c:pt>
                <c:pt idx="246">
                  <c:v>-74.58</c:v>
                </c:pt>
                <c:pt idx="247">
                  <c:v>-76.8</c:v>
                </c:pt>
                <c:pt idx="248">
                  <c:v>-74.78</c:v>
                </c:pt>
                <c:pt idx="249">
                  <c:v>-72.82</c:v>
                </c:pt>
                <c:pt idx="250">
                  <c:v>-72.91</c:v>
                </c:pt>
                <c:pt idx="251">
                  <c:v>-72.56</c:v>
                </c:pt>
                <c:pt idx="252">
                  <c:v>-76.11</c:v>
                </c:pt>
                <c:pt idx="253">
                  <c:v>-77.57</c:v>
                </c:pt>
                <c:pt idx="254">
                  <c:v>-70.24</c:v>
                </c:pt>
                <c:pt idx="255">
                  <c:v>-69.57</c:v>
                </c:pt>
                <c:pt idx="256">
                  <c:v>-68.99</c:v>
                </c:pt>
                <c:pt idx="257">
                  <c:v>-72.79</c:v>
                </c:pt>
                <c:pt idx="258">
                  <c:v>-74.5</c:v>
                </c:pt>
                <c:pt idx="259">
                  <c:v>-85.32</c:v>
                </c:pt>
                <c:pt idx="260">
                  <c:v>-79.56</c:v>
                </c:pt>
                <c:pt idx="261">
                  <c:v>-79.58</c:v>
                </c:pt>
                <c:pt idx="262">
                  <c:v>-74.95</c:v>
                </c:pt>
                <c:pt idx="263">
                  <c:v>-73.56</c:v>
                </c:pt>
                <c:pt idx="264">
                  <c:v>-76.3</c:v>
                </c:pt>
                <c:pt idx="265">
                  <c:v>-91.98</c:v>
                </c:pt>
                <c:pt idx="266">
                  <c:v>-79.43</c:v>
                </c:pt>
                <c:pt idx="267">
                  <c:v>-92.93</c:v>
                </c:pt>
                <c:pt idx="268">
                  <c:v>-78.05</c:v>
                </c:pt>
                <c:pt idx="269">
                  <c:v>-80.23</c:v>
                </c:pt>
                <c:pt idx="270">
                  <c:v>-81.35</c:v>
                </c:pt>
                <c:pt idx="271">
                  <c:v>-78.42</c:v>
                </c:pt>
                <c:pt idx="272">
                  <c:v>-77.96</c:v>
                </c:pt>
                <c:pt idx="273">
                  <c:v>-79.22</c:v>
                </c:pt>
                <c:pt idx="274">
                  <c:v>-79.42</c:v>
                </c:pt>
                <c:pt idx="275">
                  <c:v>-87.56</c:v>
                </c:pt>
                <c:pt idx="276">
                  <c:v>-77.78</c:v>
                </c:pt>
                <c:pt idx="277">
                  <c:v>-77.14</c:v>
                </c:pt>
                <c:pt idx="278">
                  <c:v>-75.71</c:v>
                </c:pt>
                <c:pt idx="279">
                  <c:v>-74.46</c:v>
                </c:pt>
                <c:pt idx="280">
                  <c:v>-74.92</c:v>
                </c:pt>
                <c:pt idx="281">
                  <c:v>-81.93</c:v>
                </c:pt>
                <c:pt idx="282">
                  <c:v>-75.89</c:v>
                </c:pt>
                <c:pt idx="283">
                  <c:v>-81.82</c:v>
                </c:pt>
                <c:pt idx="284">
                  <c:v>-82.78</c:v>
                </c:pt>
                <c:pt idx="285">
                  <c:v>-82.04</c:v>
                </c:pt>
                <c:pt idx="286">
                  <c:v>-75.78</c:v>
                </c:pt>
                <c:pt idx="287">
                  <c:v>-78.25</c:v>
                </c:pt>
                <c:pt idx="288">
                  <c:v>-75.61</c:v>
                </c:pt>
                <c:pt idx="289">
                  <c:v>-74.28</c:v>
                </c:pt>
                <c:pt idx="290">
                  <c:v>-76.57</c:v>
                </c:pt>
                <c:pt idx="291">
                  <c:v>-72.77</c:v>
                </c:pt>
                <c:pt idx="292">
                  <c:v>-69.82</c:v>
                </c:pt>
                <c:pt idx="293">
                  <c:v>-73.91</c:v>
                </c:pt>
                <c:pt idx="294">
                  <c:v>-71.98</c:v>
                </c:pt>
                <c:pt idx="295">
                  <c:v>-69.83</c:v>
                </c:pt>
                <c:pt idx="296">
                  <c:v>-69.52</c:v>
                </c:pt>
                <c:pt idx="297">
                  <c:v>-73.13</c:v>
                </c:pt>
                <c:pt idx="298">
                  <c:v>-72.51</c:v>
                </c:pt>
                <c:pt idx="299">
                  <c:v>-75.73</c:v>
                </c:pt>
                <c:pt idx="300">
                  <c:v>-76.49</c:v>
                </c:pt>
                <c:pt idx="301">
                  <c:v>-75.69</c:v>
                </c:pt>
                <c:pt idx="302">
                  <c:v>-89.25</c:v>
                </c:pt>
                <c:pt idx="303">
                  <c:v>-74.41</c:v>
                </c:pt>
                <c:pt idx="304">
                  <c:v>-79.68</c:v>
                </c:pt>
                <c:pt idx="305">
                  <c:v>-77.91</c:v>
                </c:pt>
                <c:pt idx="306">
                  <c:v>-78.83</c:v>
                </c:pt>
                <c:pt idx="307">
                  <c:v>-86.31</c:v>
                </c:pt>
                <c:pt idx="308">
                  <c:v>-76.74</c:v>
                </c:pt>
                <c:pt idx="309">
                  <c:v>-71.91</c:v>
                </c:pt>
                <c:pt idx="310">
                  <c:v>-72.16</c:v>
                </c:pt>
                <c:pt idx="311">
                  <c:v>-75.7</c:v>
                </c:pt>
                <c:pt idx="312">
                  <c:v>-78.58</c:v>
                </c:pt>
                <c:pt idx="313">
                  <c:v>-77.76</c:v>
                </c:pt>
                <c:pt idx="314">
                  <c:v>-74.52</c:v>
                </c:pt>
                <c:pt idx="315">
                  <c:v>-72.61</c:v>
                </c:pt>
                <c:pt idx="316">
                  <c:v>-72.62</c:v>
                </c:pt>
                <c:pt idx="317">
                  <c:v>-73.59</c:v>
                </c:pt>
                <c:pt idx="318">
                  <c:v>-70.93</c:v>
                </c:pt>
                <c:pt idx="319">
                  <c:v>-70.28</c:v>
                </c:pt>
                <c:pt idx="320">
                  <c:v>-66.31</c:v>
                </c:pt>
                <c:pt idx="321">
                  <c:v>-64.05</c:v>
                </c:pt>
                <c:pt idx="322">
                  <c:v>-66.21</c:v>
                </c:pt>
                <c:pt idx="323">
                  <c:v>-67.58</c:v>
                </c:pt>
                <c:pt idx="324">
                  <c:v>-71.19</c:v>
                </c:pt>
                <c:pt idx="325">
                  <c:v>-67.83</c:v>
                </c:pt>
                <c:pt idx="326">
                  <c:v>-68.87</c:v>
                </c:pt>
                <c:pt idx="327">
                  <c:v>-73.77</c:v>
                </c:pt>
                <c:pt idx="328">
                  <c:v>-72.18</c:v>
                </c:pt>
                <c:pt idx="329">
                  <c:v>-69.41</c:v>
                </c:pt>
                <c:pt idx="330">
                  <c:v>-72.86</c:v>
                </c:pt>
                <c:pt idx="331">
                  <c:v>-77.46</c:v>
                </c:pt>
                <c:pt idx="332">
                  <c:v>-81.3</c:v>
                </c:pt>
                <c:pt idx="333">
                  <c:v>-76.46</c:v>
                </c:pt>
                <c:pt idx="334">
                  <c:v>-71.67</c:v>
                </c:pt>
                <c:pt idx="335">
                  <c:v>-72.36</c:v>
                </c:pt>
                <c:pt idx="336">
                  <c:v>-75.79</c:v>
                </c:pt>
                <c:pt idx="337">
                  <c:v>-78.32</c:v>
                </c:pt>
                <c:pt idx="338">
                  <c:v>-72.41</c:v>
                </c:pt>
                <c:pt idx="339">
                  <c:v>-82.12</c:v>
                </c:pt>
                <c:pt idx="340">
                  <c:v>-77.83</c:v>
                </c:pt>
                <c:pt idx="341">
                  <c:v>-75.81</c:v>
                </c:pt>
                <c:pt idx="342">
                  <c:v>-75.61</c:v>
                </c:pt>
                <c:pt idx="343">
                  <c:v>-70.36</c:v>
                </c:pt>
                <c:pt idx="344">
                  <c:v>-74.59</c:v>
                </c:pt>
                <c:pt idx="345">
                  <c:v>-74.38</c:v>
                </c:pt>
                <c:pt idx="346">
                  <c:v>-71.92</c:v>
                </c:pt>
                <c:pt idx="347">
                  <c:v>-73.08</c:v>
                </c:pt>
                <c:pt idx="348">
                  <c:v>-90.76</c:v>
                </c:pt>
                <c:pt idx="349">
                  <c:v>-75.87</c:v>
                </c:pt>
                <c:pt idx="350">
                  <c:v>-71.83</c:v>
                </c:pt>
                <c:pt idx="351">
                  <c:v>-70.98</c:v>
                </c:pt>
                <c:pt idx="352">
                  <c:v>-69.73</c:v>
                </c:pt>
                <c:pt idx="353">
                  <c:v>-75.72</c:v>
                </c:pt>
                <c:pt idx="354">
                  <c:v>-72.51</c:v>
                </c:pt>
                <c:pt idx="355">
                  <c:v>-71.07</c:v>
                </c:pt>
                <c:pt idx="356">
                  <c:v>-72.8</c:v>
                </c:pt>
                <c:pt idx="357">
                  <c:v>-75.79</c:v>
                </c:pt>
                <c:pt idx="358">
                  <c:v>-75.89</c:v>
                </c:pt>
                <c:pt idx="359">
                  <c:v>-71.6</c:v>
                </c:pt>
                <c:pt idx="360">
                  <c:v>-76.3</c:v>
                </c:pt>
                <c:pt idx="361">
                  <c:v>-80.72</c:v>
                </c:pt>
                <c:pt idx="362">
                  <c:v>-81.79</c:v>
                </c:pt>
                <c:pt idx="363">
                  <c:v>-80.02</c:v>
                </c:pt>
                <c:pt idx="364">
                  <c:v>-74.62</c:v>
                </c:pt>
                <c:pt idx="365">
                  <c:v>-80.33</c:v>
                </c:pt>
                <c:pt idx="366">
                  <c:v>-80.05</c:v>
                </c:pt>
                <c:pt idx="367">
                  <c:v>-75.68</c:v>
                </c:pt>
                <c:pt idx="368">
                  <c:v>-84.87</c:v>
                </c:pt>
                <c:pt idx="369">
                  <c:v>-79.63</c:v>
                </c:pt>
                <c:pt idx="370">
                  <c:v>-76.47</c:v>
                </c:pt>
                <c:pt idx="371">
                  <c:v>-81.79</c:v>
                </c:pt>
                <c:pt idx="372">
                  <c:v>-74.3</c:v>
                </c:pt>
                <c:pt idx="373">
                  <c:v>-77.61</c:v>
                </c:pt>
                <c:pt idx="374">
                  <c:v>-77.51</c:v>
                </c:pt>
                <c:pt idx="375">
                  <c:v>-84.49</c:v>
                </c:pt>
                <c:pt idx="376">
                  <c:v>-76.28</c:v>
                </c:pt>
                <c:pt idx="377">
                  <c:v>-70.32</c:v>
                </c:pt>
                <c:pt idx="378">
                  <c:v>-73.28</c:v>
                </c:pt>
                <c:pt idx="379">
                  <c:v>-69.57</c:v>
                </c:pt>
                <c:pt idx="380">
                  <c:v>-69.6</c:v>
                </c:pt>
                <c:pt idx="381">
                  <c:v>-68.25</c:v>
                </c:pt>
                <c:pt idx="382">
                  <c:v>-79.34</c:v>
                </c:pt>
                <c:pt idx="383">
                  <c:v>-73.14</c:v>
                </c:pt>
                <c:pt idx="384">
                  <c:v>-66.79</c:v>
                </c:pt>
                <c:pt idx="385">
                  <c:v>-64.43</c:v>
                </c:pt>
                <c:pt idx="386">
                  <c:v>-68.95</c:v>
                </c:pt>
                <c:pt idx="387">
                  <c:v>-70.82</c:v>
                </c:pt>
                <c:pt idx="388">
                  <c:v>-76.11</c:v>
                </c:pt>
                <c:pt idx="389">
                  <c:v>-67.82</c:v>
                </c:pt>
                <c:pt idx="390">
                  <c:v>-67.65</c:v>
                </c:pt>
                <c:pt idx="391">
                  <c:v>-70.19</c:v>
                </c:pt>
                <c:pt idx="392">
                  <c:v>-66.93</c:v>
                </c:pt>
                <c:pt idx="393">
                  <c:v>-70.71</c:v>
                </c:pt>
                <c:pt idx="394">
                  <c:v>-70.14</c:v>
                </c:pt>
                <c:pt idx="395">
                  <c:v>-67.56</c:v>
                </c:pt>
                <c:pt idx="396">
                  <c:v>-75.75</c:v>
                </c:pt>
                <c:pt idx="397">
                  <c:v>-74.67</c:v>
                </c:pt>
                <c:pt idx="398">
                  <c:v>-72.05</c:v>
                </c:pt>
                <c:pt idx="399">
                  <c:v>-76.89</c:v>
                </c:pt>
                <c:pt idx="400">
                  <c:v>-83.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xture loss"</c:f>
              <c:strCache>
                <c:ptCount val="1"/>
                <c:pt idx="0">
                  <c:v>Fixture los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T$4:$T$204</c:f>
              <c:numCache>
                <c:formatCode>General</c:formatCode>
                <c:ptCount val="201"/>
                <c:pt idx="0">
                  <c:v>-0.04</c:v>
                </c:pt>
                <c:pt idx="1">
                  <c:v>-0.08</c:v>
                </c:pt>
                <c:pt idx="2">
                  <c:v>-0.11</c:v>
                </c:pt>
                <c:pt idx="3">
                  <c:v>-0.14</c:v>
                </c:pt>
                <c:pt idx="4">
                  <c:v>-0.16</c:v>
                </c:pt>
                <c:pt idx="5">
                  <c:v>-0.21</c:v>
                </c:pt>
                <c:pt idx="6">
                  <c:v>-0.23</c:v>
                </c:pt>
                <c:pt idx="7">
                  <c:v>-0.2</c:v>
                </c:pt>
                <c:pt idx="8">
                  <c:v>-0.27</c:v>
                </c:pt>
                <c:pt idx="9">
                  <c:v>-0.29</c:v>
                </c:pt>
                <c:pt idx="10">
                  <c:v>-0.25</c:v>
                </c:pt>
                <c:pt idx="11">
                  <c:v>-0.32</c:v>
                </c:pt>
                <c:pt idx="12">
                  <c:v>-0.35</c:v>
                </c:pt>
                <c:pt idx="13">
                  <c:v>-0.37</c:v>
                </c:pt>
                <c:pt idx="14">
                  <c:v>-0.41</c:v>
                </c:pt>
                <c:pt idx="15">
                  <c:v>-0.45</c:v>
                </c:pt>
                <c:pt idx="16">
                  <c:v>-0.46</c:v>
                </c:pt>
                <c:pt idx="17">
                  <c:v>-0.45</c:v>
                </c:pt>
                <c:pt idx="18">
                  <c:v>-0.47</c:v>
                </c:pt>
                <c:pt idx="19">
                  <c:v>-0.49</c:v>
                </c:pt>
                <c:pt idx="20">
                  <c:v>-0.52</c:v>
                </c:pt>
                <c:pt idx="21">
                  <c:v>-0.5</c:v>
                </c:pt>
                <c:pt idx="22">
                  <c:v>-0.58</c:v>
                </c:pt>
                <c:pt idx="23">
                  <c:v>-0.55</c:v>
                </c:pt>
                <c:pt idx="24">
                  <c:v>-0.55</c:v>
                </c:pt>
                <c:pt idx="25">
                  <c:v>-0.57</c:v>
                </c:pt>
                <c:pt idx="26">
                  <c:v>-0.65</c:v>
                </c:pt>
                <c:pt idx="27">
                  <c:v>-0.54</c:v>
                </c:pt>
                <c:pt idx="28">
                  <c:v>-0.73</c:v>
                </c:pt>
                <c:pt idx="29">
                  <c:v>-0.71</c:v>
                </c:pt>
                <c:pt idx="30">
                  <c:v>-0.77</c:v>
                </c:pt>
                <c:pt idx="31">
                  <c:v>-0.72</c:v>
                </c:pt>
                <c:pt idx="32">
                  <c:v>-0.83</c:v>
                </c:pt>
                <c:pt idx="33">
                  <c:v>-0.75</c:v>
                </c:pt>
                <c:pt idx="34">
                  <c:v>-0.7</c:v>
                </c:pt>
                <c:pt idx="35">
                  <c:v>-0.82</c:v>
                </c:pt>
                <c:pt idx="36">
                  <c:v>-0.77</c:v>
                </c:pt>
                <c:pt idx="37">
                  <c:v>-0.84</c:v>
                </c:pt>
                <c:pt idx="38">
                  <c:v>-0.87</c:v>
                </c:pt>
                <c:pt idx="39">
                  <c:v>-0.93</c:v>
                </c:pt>
                <c:pt idx="40">
                  <c:v>-0.88</c:v>
                </c:pt>
                <c:pt idx="41">
                  <c:v>-0.88</c:v>
                </c:pt>
                <c:pt idx="42">
                  <c:v>-0.9</c:v>
                </c:pt>
                <c:pt idx="43">
                  <c:v>-0.91</c:v>
                </c:pt>
                <c:pt idx="44">
                  <c:v>-0.87</c:v>
                </c:pt>
                <c:pt idx="45">
                  <c:v>-0.86</c:v>
                </c:pt>
                <c:pt idx="46">
                  <c:v>-1.11</c:v>
                </c:pt>
                <c:pt idx="47">
                  <c:v>-1.01</c:v>
                </c:pt>
                <c:pt idx="48">
                  <c:v>-1.09</c:v>
                </c:pt>
                <c:pt idx="49">
                  <c:v>-0.98</c:v>
                </c:pt>
                <c:pt idx="50">
                  <c:v>-1.04</c:v>
                </c:pt>
                <c:pt idx="51">
                  <c:v>-1.02</c:v>
                </c:pt>
                <c:pt idx="52">
                  <c:v>-1.06</c:v>
                </c:pt>
                <c:pt idx="53">
                  <c:v>-1.5</c:v>
                </c:pt>
                <c:pt idx="54">
                  <c:v>-0.93</c:v>
                </c:pt>
                <c:pt idx="55">
                  <c:v>-1.34</c:v>
                </c:pt>
                <c:pt idx="56">
                  <c:v>-1.22</c:v>
                </c:pt>
                <c:pt idx="57">
                  <c:v>-1.17</c:v>
                </c:pt>
                <c:pt idx="58">
                  <c:v>-1.42</c:v>
                </c:pt>
                <c:pt idx="59">
                  <c:v>-1.36</c:v>
                </c:pt>
                <c:pt idx="60">
                  <c:v>-1.2</c:v>
                </c:pt>
                <c:pt idx="61">
                  <c:v>-1.28</c:v>
                </c:pt>
                <c:pt idx="62">
                  <c:v>-1.35</c:v>
                </c:pt>
                <c:pt idx="63">
                  <c:v>-1.37</c:v>
                </c:pt>
                <c:pt idx="64">
                  <c:v>-1.37</c:v>
                </c:pt>
                <c:pt idx="65">
                  <c:v>-1.27</c:v>
                </c:pt>
                <c:pt idx="66">
                  <c:v>-1.36</c:v>
                </c:pt>
                <c:pt idx="67">
                  <c:v>-1.5</c:v>
                </c:pt>
                <c:pt idx="68">
                  <c:v>-1.36</c:v>
                </c:pt>
                <c:pt idx="69">
                  <c:v>-1.36</c:v>
                </c:pt>
                <c:pt idx="70">
                  <c:v>-1.52</c:v>
                </c:pt>
                <c:pt idx="71">
                  <c:v>-1.29</c:v>
                </c:pt>
                <c:pt idx="72">
                  <c:v>-1.56</c:v>
                </c:pt>
                <c:pt idx="73">
                  <c:v>-1.56</c:v>
                </c:pt>
                <c:pt idx="74">
                  <c:v>-1.56</c:v>
                </c:pt>
                <c:pt idx="75">
                  <c:v>-1.31</c:v>
                </c:pt>
                <c:pt idx="76">
                  <c:v>-1.71</c:v>
                </c:pt>
                <c:pt idx="77">
                  <c:v>-1.23</c:v>
                </c:pt>
                <c:pt idx="78">
                  <c:v>-1.38</c:v>
                </c:pt>
                <c:pt idx="79">
                  <c:v>-1.48</c:v>
                </c:pt>
                <c:pt idx="80">
                  <c:v>-1.53</c:v>
                </c:pt>
                <c:pt idx="81">
                  <c:v>-1.57</c:v>
                </c:pt>
                <c:pt idx="82">
                  <c:v>-1.71</c:v>
                </c:pt>
                <c:pt idx="83">
                  <c:v>-1.64</c:v>
                </c:pt>
                <c:pt idx="84">
                  <c:v>-1.64</c:v>
                </c:pt>
                <c:pt idx="85">
                  <c:v>-1.74</c:v>
                </c:pt>
                <c:pt idx="86">
                  <c:v>-1.51</c:v>
                </c:pt>
                <c:pt idx="87">
                  <c:v>-1.89</c:v>
                </c:pt>
                <c:pt idx="88">
                  <c:v>-1.72</c:v>
                </c:pt>
                <c:pt idx="89">
                  <c:v>-1.63</c:v>
                </c:pt>
                <c:pt idx="90">
                  <c:v>-2.01</c:v>
                </c:pt>
                <c:pt idx="91">
                  <c:v>-1.86</c:v>
                </c:pt>
                <c:pt idx="92">
                  <c:v>-1.23</c:v>
                </c:pt>
                <c:pt idx="93">
                  <c:v>-1.82</c:v>
                </c:pt>
                <c:pt idx="94">
                  <c:v>-1.54</c:v>
                </c:pt>
                <c:pt idx="95">
                  <c:v>-1.8</c:v>
                </c:pt>
                <c:pt idx="96">
                  <c:v>-2.3</c:v>
                </c:pt>
                <c:pt idx="97">
                  <c:v>-2.05</c:v>
                </c:pt>
                <c:pt idx="98">
                  <c:v>-1.92</c:v>
                </c:pt>
                <c:pt idx="99">
                  <c:v>-1.96</c:v>
                </c:pt>
                <c:pt idx="100">
                  <c:v>-1.98</c:v>
                </c:pt>
                <c:pt idx="101">
                  <c:v>-1.98</c:v>
                </c:pt>
                <c:pt idx="102">
                  <c:v>-2.17</c:v>
                </c:pt>
                <c:pt idx="103">
                  <c:v>-2.14</c:v>
                </c:pt>
                <c:pt idx="104">
                  <c:v>-2.22</c:v>
                </c:pt>
                <c:pt idx="105">
                  <c:v>-2.29</c:v>
                </c:pt>
                <c:pt idx="106">
                  <c:v>-1.99</c:v>
                </c:pt>
                <c:pt idx="107">
                  <c:v>-2.19</c:v>
                </c:pt>
                <c:pt idx="108">
                  <c:v>-2.02</c:v>
                </c:pt>
                <c:pt idx="109">
                  <c:v>-1.88</c:v>
                </c:pt>
                <c:pt idx="110">
                  <c:v>-2.16</c:v>
                </c:pt>
                <c:pt idx="111">
                  <c:v>-2.47</c:v>
                </c:pt>
                <c:pt idx="112">
                  <c:v>-2.19</c:v>
                </c:pt>
                <c:pt idx="113">
                  <c:v>-2.36</c:v>
                </c:pt>
                <c:pt idx="114">
                  <c:v>-2.61</c:v>
                </c:pt>
                <c:pt idx="115">
                  <c:v>-2.16</c:v>
                </c:pt>
                <c:pt idx="116">
                  <c:v>-2.28</c:v>
                </c:pt>
                <c:pt idx="117">
                  <c:v>-2.75</c:v>
                </c:pt>
                <c:pt idx="118">
                  <c:v>-2.14</c:v>
                </c:pt>
                <c:pt idx="119">
                  <c:v>-2.45</c:v>
                </c:pt>
                <c:pt idx="120">
                  <c:v>-2.51</c:v>
                </c:pt>
                <c:pt idx="121">
                  <c:v>-2.18</c:v>
                </c:pt>
                <c:pt idx="122">
                  <c:v>-2.5</c:v>
                </c:pt>
                <c:pt idx="123">
                  <c:v>-2.45</c:v>
                </c:pt>
                <c:pt idx="124">
                  <c:v>-2.27</c:v>
                </c:pt>
                <c:pt idx="125">
                  <c:v>-3.14</c:v>
                </c:pt>
                <c:pt idx="126">
                  <c:v>-2.7</c:v>
                </c:pt>
                <c:pt idx="127">
                  <c:v>-2.69</c:v>
                </c:pt>
                <c:pt idx="128">
                  <c:v>-2.86</c:v>
                </c:pt>
                <c:pt idx="129">
                  <c:v>-3.04</c:v>
                </c:pt>
                <c:pt idx="130">
                  <c:v>-2.6</c:v>
                </c:pt>
                <c:pt idx="131">
                  <c:v>-2.71</c:v>
                </c:pt>
                <c:pt idx="132">
                  <c:v>-2.62</c:v>
                </c:pt>
                <c:pt idx="133">
                  <c:v>-2.72</c:v>
                </c:pt>
                <c:pt idx="134">
                  <c:v>-2.65</c:v>
                </c:pt>
                <c:pt idx="135">
                  <c:v>-2.64</c:v>
                </c:pt>
                <c:pt idx="136">
                  <c:v>-2.42</c:v>
                </c:pt>
                <c:pt idx="137">
                  <c:v>-2.58</c:v>
                </c:pt>
                <c:pt idx="138">
                  <c:v>-2.67</c:v>
                </c:pt>
                <c:pt idx="139">
                  <c:v>-2.63</c:v>
                </c:pt>
                <c:pt idx="140">
                  <c:v>-2.99</c:v>
                </c:pt>
                <c:pt idx="141">
                  <c:v>-2.81</c:v>
                </c:pt>
                <c:pt idx="142">
                  <c:v>-2.68</c:v>
                </c:pt>
                <c:pt idx="143">
                  <c:v>-2.95</c:v>
                </c:pt>
                <c:pt idx="144">
                  <c:v>-2.69</c:v>
                </c:pt>
                <c:pt idx="145">
                  <c:v>-2.92</c:v>
                </c:pt>
                <c:pt idx="146">
                  <c:v>-3.04</c:v>
                </c:pt>
                <c:pt idx="147">
                  <c:v>-3.05</c:v>
                </c:pt>
                <c:pt idx="148">
                  <c:v>-3.31</c:v>
                </c:pt>
                <c:pt idx="149">
                  <c:v>-3.44</c:v>
                </c:pt>
                <c:pt idx="150">
                  <c:v>-3.04</c:v>
                </c:pt>
                <c:pt idx="151">
                  <c:v>-3.28</c:v>
                </c:pt>
                <c:pt idx="152">
                  <c:v>-2.99</c:v>
                </c:pt>
                <c:pt idx="153">
                  <c:v>-2.93</c:v>
                </c:pt>
                <c:pt idx="154">
                  <c:v>-3.14</c:v>
                </c:pt>
                <c:pt idx="155">
                  <c:v>-3.28</c:v>
                </c:pt>
                <c:pt idx="156">
                  <c:v>-3.1</c:v>
                </c:pt>
                <c:pt idx="157">
                  <c:v>-3.46</c:v>
                </c:pt>
                <c:pt idx="158">
                  <c:v>-3.08</c:v>
                </c:pt>
                <c:pt idx="159">
                  <c:v>-3.2</c:v>
                </c:pt>
                <c:pt idx="160">
                  <c:v>-3.33</c:v>
                </c:pt>
                <c:pt idx="161">
                  <c:v>-3.14</c:v>
                </c:pt>
                <c:pt idx="162">
                  <c:v>-3.34</c:v>
                </c:pt>
                <c:pt idx="163">
                  <c:v>-3.31</c:v>
                </c:pt>
                <c:pt idx="164">
                  <c:v>-3.33</c:v>
                </c:pt>
                <c:pt idx="165">
                  <c:v>-3.41</c:v>
                </c:pt>
                <c:pt idx="166">
                  <c:v>-3.39</c:v>
                </c:pt>
                <c:pt idx="167">
                  <c:v>-3.45</c:v>
                </c:pt>
                <c:pt idx="168">
                  <c:v>-3.6</c:v>
                </c:pt>
                <c:pt idx="169">
                  <c:v>-3.63</c:v>
                </c:pt>
                <c:pt idx="170">
                  <c:v>-3.59</c:v>
                </c:pt>
                <c:pt idx="171">
                  <c:v>-3.95</c:v>
                </c:pt>
                <c:pt idx="172">
                  <c:v>-3.86</c:v>
                </c:pt>
                <c:pt idx="173">
                  <c:v>-4.07</c:v>
                </c:pt>
                <c:pt idx="174">
                  <c:v>-4.14</c:v>
                </c:pt>
                <c:pt idx="175">
                  <c:v>-4</c:v>
                </c:pt>
                <c:pt idx="176">
                  <c:v>-4.19</c:v>
                </c:pt>
                <c:pt idx="177">
                  <c:v>-4.16</c:v>
                </c:pt>
                <c:pt idx="178">
                  <c:v>-4.03</c:v>
                </c:pt>
                <c:pt idx="179">
                  <c:v>-4.27</c:v>
                </c:pt>
                <c:pt idx="180">
                  <c:v>-4.24</c:v>
                </c:pt>
                <c:pt idx="181">
                  <c:v>-4.28</c:v>
                </c:pt>
                <c:pt idx="182">
                  <c:v>-4.04</c:v>
                </c:pt>
                <c:pt idx="183">
                  <c:v>-3.91</c:v>
                </c:pt>
                <c:pt idx="184">
                  <c:v>-3.85</c:v>
                </c:pt>
                <c:pt idx="185">
                  <c:v>-4.04</c:v>
                </c:pt>
                <c:pt idx="186">
                  <c:v>-3.87</c:v>
                </c:pt>
                <c:pt idx="187">
                  <c:v>-4.12</c:v>
                </c:pt>
                <c:pt idx="188">
                  <c:v>-4.41</c:v>
                </c:pt>
                <c:pt idx="189">
                  <c:v>-4.29</c:v>
                </c:pt>
                <c:pt idx="190">
                  <c:v>-4.69</c:v>
                </c:pt>
                <c:pt idx="191">
                  <c:v>-4.69</c:v>
                </c:pt>
                <c:pt idx="192">
                  <c:v>-4.81</c:v>
                </c:pt>
                <c:pt idx="193">
                  <c:v>-4.85</c:v>
                </c:pt>
                <c:pt idx="194">
                  <c:v>-4.99</c:v>
                </c:pt>
                <c:pt idx="195">
                  <c:v>-5</c:v>
                </c:pt>
                <c:pt idx="196">
                  <c:v>-5.15</c:v>
                </c:pt>
                <c:pt idx="197">
                  <c:v>-5.21</c:v>
                </c:pt>
                <c:pt idx="198">
                  <c:v>-5.22</c:v>
                </c:pt>
                <c:pt idx="199">
                  <c:v>-5.18</c:v>
                </c:pt>
                <c:pt idx="200">
                  <c:v>-5.04</c:v>
                </c:pt>
              </c:numCache>
            </c:numRef>
          </c:yVal>
          <c:smooth val="0"/>
        </c:ser>
        <c:axId val="36445471"/>
        <c:axId val="43228444"/>
      </c:scatterChart>
      <c:valAx>
        <c:axId val="36445471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Frequency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444"/>
        <c:crossesAt val="-30"/>
        <c:crossBetween val="midCat"/>
        <c:majorUnit val="500"/>
      </c:valAx>
      <c:valAx>
        <c:axId val="43228444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ifferential Insertion Loss (dB)</a:t>
                </a:r>
              </a:p>
            </c:rich>
          </c:tx>
          <c:layout>
            <c:manualLayout>
              <c:xMode val="edge"/>
              <c:yMode val="edge"/>
              <c:x val="0.0165066452253701"/>
              <c:y val="-0.314889669339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465402260796"/>
          <c:y val="0.360015903518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10 meter return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23837676773"/>
          <c:y val="0.130673911602942"/>
          <c:w val="0.952797616232323"/>
          <c:h val="0.816910741501557"/>
        </c:manualLayout>
      </c:layout>
      <c:scatterChart>
        <c:scatterStyle val="line"/>
        <c:varyColors val="0"/>
        <c:ser>
          <c:idx val="0"/>
          <c:order val="0"/>
          <c:tx>
            <c:strRef>
              <c:f>'return loss'!$B$2</c:f>
              <c:strCache>
                <c:ptCount val="1"/>
                <c:pt idx="0">
                  <c:v>A-9,1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B$4:$B$404</c:f>
              <c:numCache>
                <c:formatCode>General</c:formatCode>
                <c:ptCount val="401"/>
                <c:pt idx="0">
                  <c:v>-33.61</c:v>
                </c:pt>
                <c:pt idx="1">
                  <c:v>-42.91</c:v>
                </c:pt>
                <c:pt idx="2">
                  <c:v>-32.78</c:v>
                </c:pt>
                <c:pt idx="3">
                  <c:v>-40.73</c:v>
                </c:pt>
                <c:pt idx="4">
                  <c:v>-36.51</c:v>
                </c:pt>
                <c:pt idx="5">
                  <c:v>-38.88</c:v>
                </c:pt>
                <c:pt idx="6">
                  <c:v>-36.22</c:v>
                </c:pt>
                <c:pt idx="7">
                  <c:v>-26.61</c:v>
                </c:pt>
                <c:pt idx="8">
                  <c:v>-35.08</c:v>
                </c:pt>
                <c:pt idx="9">
                  <c:v>-22.81</c:v>
                </c:pt>
                <c:pt idx="10">
                  <c:v>-25.05</c:v>
                </c:pt>
                <c:pt idx="11">
                  <c:v>-25.11</c:v>
                </c:pt>
                <c:pt idx="12">
                  <c:v>-21.17</c:v>
                </c:pt>
                <c:pt idx="13">
                  <c:v>-19.1</c:v>
                </c:pt>
                <c:pt idx="14">
                  <c:v>-18.95</c:v>
                </c:pt>
                <c:pt idx="15">
                  <c:v>-16.72</c:v>
                </c:pt>
                <c:pt idx="16">
                  <c:v>-12.16</c:v>
                </c:pt>
                <c:pt idx="17">
                  <c:v>-15.06</c:v>
                </c:pt>
                <c:pt idx="18">
                  <c:v>-15.95</c:v>
                </c:pt>
                <c:pt idx="19">
                  <c:v>-16.74</c:v>
                </c:pt>
                <c:pt idx="20">
                  <c:v>-14.91</c:v>
                </c:pt>
                <c:pt idx="21">
                  <c:v>-14.66</c:v>
                </c:pt>
                <c:pt idx="22">
                  <c:v>-13.39</c:v>
                </c:pt>
                <c:pt idx="23">
                  <c:v>-13.87</c:v>
                </c:pt>
                <c:pt idx="24">
                  <c:v>-13.66</c:v>
                </c:pt>
                <c:pt idx="25">
                  <c:v>-17.09</c:v>
                </c:pt>
                <c:pt idx="26">
                  <c:v>-15.71</c:v>
                </c:pt>
                <c:pt idx="27">
                  <c:v>-16.07</c:v>
                </c:pt>
                <c:pt idx="28">
                  <c:v>-20.84</c:v>
                </c:pt>
                <c:pt idx="29">
                  <c:v>-18.35</c:v>
                </c:pt>
                <c:pt idx="30">
                  <c:v>-21.29</c:v>
                </c:pt>
                <c:pt idx="31">
                  <c:v>-20</c:v>
                </c:pt>
                <c:pt idx="32">
                  <c:v>-20.35</c:v>
                </c:pt>
                <c:pt idx="33">
                  <c:v>-21.37</c:v>
                </c:pt>
                <c:pt idx="34">
                  <c:v>-20.84</c:v>
                </c:pt>
                <c:pt idx="35">
                  <c:v>-32.69</c:v>
                </c:pt>
                <c:pt idx="36">
                  <c:v>-23.51</c:v>
                </c:pt>
                <c:pt idx="37">
                  <c:v>-20.21</c:v>
                </c:pt>
                <c:pt idx="38">
                  <c:v>-16.53</c:v>
                </c:pt>
                <c:pt idx="39">
                  <c:v>-18.01</c:v>
                </c:pt>
                <c:pt idx="40">
                  <c:v>-14.84</c:v>
                </c:pt>
                <c:pt idx="41">
                  <c:v>-13.22</c:v>
                </c:pt>
                <c:pt idx="42">
                  <c:v>-11.21</c:v>
                </c:pt>
                <c:pt idx="43">
                  <c:v>-9.52</c:v>
                </c:pt>
                <c:pt idx="44">
                  <c:v>-9.18</c:v>
                </c:pt>
                <c:pt idx="45">
                  <c:v>-8.21</c:v>
                </c:pt>
                <c:pt idx="46">
                  <c:v>-7.36</c:v>
                </c:pt>
                <c:pt idx="47">
                  <c:v>-7.83</c:v>
                </c:pt>
                <c:pt idx="48">
                  <c:v>-7.07</c:v>
                </c:pt>
                <c:pt idx="49">
                  <c:v>-7</c:v>
                </c:pt>
                <c:pt idx="50">
                  <c:v>-6.24</c:v>
                </c:pt>
                <c:pt idx="51">
                  <c:v>-6.53</c:v>
                </c:pt>
                <c:pt idx="52">
                  <c:v>-7.5</c:v>
                </c:pt>
                <c:pt idx="53">
                  <c:v>-7.55</c:v>
                </c:pt>
                <c:pt idx="54">
                  <c:v>-7.45</c:v>
                </c:pt>
                <c:pt idx="55">
                  <c:v>-8.27</c:v>
                </c:pt>
                <c:pt idx="56">
                  <c:v>-8.7</c:v>
                </c:pt>
                <c:pt idx="57">
                  <c:v>-8.35</c:v>
                </c:pt>
                <c:pt idx="58">
                  <c:v>-8.71</c:v>
                </c:pt>
                <c:pt idx="59">
                  <c:v>-9.99</c:v>
                </c:pt>
                <c:pt idx="60">
                  <c:v>-12.22</c:v>
                </c:pt>
                <c:pt idx="61">
                  <c:v>-12.91</c:v>
                </c:pt>
                <c:pt idx="62">
                  <c:v>-12.15</c:v>
                </c:pt>
                <c:pt idx="63">
                  <c:v>-10.6</c:v>
                </c:pt>
                <c:pt idx="64">
                  <c:v>-8.77</c:v>
                </c:pt>
                <c:pt idx="65">
                  <c:v>-7.92</c:v>
                </c:pt>
                <c:pt idx="66">
                  <c:v>-7.66</c:v>
                </c:pt>
                <c:pt idx="67">
                  <c:v>-7.28</c:v>
                </c:pt>
                <c:pt idx="68">
                  <c:v>-6.49</c:v>
                </c:pt>
                <c:pt idx="69">
                  <c:v>-6.64</c:v>
                </c:pt>
                <c:pt idx="70">
                  <c:v>-6.61</c:v>
                </c:pt>
                <c:pt idx="71">
                  <c:v>-7.07</c:v>
                </c:pt>
                <c:pt idx="72">
                  <c:v>-6.91</c:v>
                </c:pt>
                <c:pt idx="73">
                  <c:v>-7.4</c:v>
                </c:pt>
                <c:pt idx="74">
                  <c:v>-9.61</c:v>
                </c:pt>
                <c:pt idx="75">
                  <c:v>-11.91</c:v>
                </c:pt>
                <c:pt idx="76">
                  <c:v>-18.58</c:v>
                </c:pt>
                <c:pt idx="77">
                  <c:v>-34.65</c:v>
                </c:pt>
                <c:pt idx="78">
                  <c:v>-19.89</c:v>
                </c:pt>
                <c:pt idx="79">
                  <c:v>-13.5</c:v>
                </c:pt>
                <c:pt idx="80">
                  <c:v>-9.8</c:v>
                </c:pt>
                <c:pt idx="81">
                  <c:v>-7.64</c:v>
                </c:pt>
                <c:pt idx="82">
                  <c:v>-5.81</c:v>
                </c:pt>
                <c:pt idx="83">
                  <c:v>-4.84</c:v>
                </c:pt>
                <c:pt idx="84">
                  <c:v>-4.4</c:v>
                </c:pt>
                <c:pt idx="85">
                  <c:v>-5.05</c:v>
                </c:pt>
                <c:pt idx="86">
                  <c:v>-4.82</c:v>
                </c:pt>
                <c:pt idx="87">
                  <c:v>-4.04</c:v>
                </c:pt>
                <c:pt idx="88">
                  <c:v>-3.56</c:v>
                </c:pt>
                <c:pt idx="89">
                  <c:v>-3.07</c:v>
                </c:pt>
                <c:pt idx="90">
                  <c:v>-2.95</c:v>
                </c:pt>
                <c:pt idx="91">
                  <c:v>-2.93</c:v>
                </c:pt>
                <c:pt idx="92">
                  <c:v>-2.93</c:v>
                </c:pt>
                <c:pt idx="93">
                  <c:v>-3.15</c:v>
                </c:pt>
                <c:pt idx="94">
                  <c:v>-3.84</c:v>
                </c:pt>
                <c:pt idx="95">
                  <c:v>-5.29</c:v>
                </c:pt>
                <c:pt idx="96">
                  <c:v>-6.7</c:v>
                </c:pt>
                <c:pt idx="97">
                  <c:v>-6.71</c:v>
                </c:pt>
                <c:pt idx="98">
                  <c:v>-7.96</c:v>
                </c:pt>
                <c:pt idx="99">
                  <c:v>-9.92</c:v>
                </c:pt>
                <c:pt idx="100">
                  <c:v>-12.42</c:v>
                </c:pt>
                <c:pt idx="101">
                  <c:v>-16.2</c:v>
                </c:pt>
                <c:pt idx="102">
                  <c:v>-17.73</c:v>
                </c:pt>
                <c:pt idx="103">
                  <c:v>-14.19</c:v>
                </c:pt>
                <c:pt idx="104">
                  <c:v>-10.67</c:v>
                </c:pt>
                <c:pt idx="105">
                  <c:v>-8.3</c:v>
                </c:pt>
                <c:pt idx="106">
                  <c:v>-7.05</c:v>
                </c:pt>
                <c:pt idx="107">
                  <c:v>-6.29</c:v>
                </c:pt>
                <c:pt idx="108">
                  <c:v>-5.8</c:v>
                </c:pt>
                <c:pt idx="109">
                  <c:v>-5.5</c:v>
                </c:pt>
                <c:pt idx="110">
                  <c:v>-5.58</c:v>
                </c:pt>
                <c:pt idx="111">
                  <c:v>-5.88</c:v>
                </c:pt>
                <c:pt idx="112">
                  <c:v>-6.25</c:v>
                </c:pt>
                <c:pt idx="113">
                  <c:v>-6.74</c:v>
                </c:pt>
                <c:pt idx="114">
                  <c:v>-7.21</c:v>
                </c:pt>
                <c:pt idx="115">
                  <c:v>-7.16</c:v>
                </c:pt>
                <c:pt idx="116">
                  <c:v>-6.31</c:v>
                </c:pt>
                <c:pt idx="117">
                  <c:v>-5.6</c:v>
                </c:pt>
                <c:pt idx="118">
                  <c:v>-5.33</c:v>
                </c:pt>
                <c:pt idx="119">
                  <c:v>-5.26</c:v>
                </c:pt>
                <c:pt idx="120">
                  <c:v>-4.77</c:v>
                </c:pt>
                <c:pt idx="121">
                  <c:v>-4.19</c:v>
                </c:pt>
                <c:pt idx="122">
                  <c:v>-3.51</c:v>
                </c:pt>
                <c:pt idx="123">
                  <c:v>-3.24</c:v>
                </c:pt>
                <c:pt idx="124">
                  <c:v>-3.07</c:v>
                </c:pt>
                <c:pt idx="125">
                  <c:v>-3.15</c:v>
                </c:pt>
                <c:pt idx="126">
                  <c:v>-3.06</c:v>
                </c:pt>
                <c:pt idx="127">
                  <c:v>-3.26</c:v>
                </c:pt>
                <c:pt idx="128">
                  <c:v>-3.33</c:v>
                </c:pt>
                <c:pt idx="129">
                  <c:v>-3.96</c:v>
                </c:pt>
                <c:pt idx="130">
                  <c:v>-4.56</c:v>
                </c:pt>
                <c:pt idx="131">
                  <c:v>-4.86</c:v>
                </c:pt>
                <c:pt idx="132">
                  <c:v>-5.14</c:v>
                </c:pt>
                <c:pt idx="133">
                  <c:v>-5.45</c:v>
                </c:pt>
                <c:pt idx="134">
                  <c:v>-6.22</c:v>
                </c:pt>
                <c:pt idx="135">
                  <c:v>-7.49</c:v>
                </c:pt>
                <c:pt idx="136">
                  <c:v>-9.42</c:v>
                </c:pt>
                <c:pt idx="137">
                  <c:v>-11.72</c:v>
                </c:pt>
                <c:pt idx="138">
                  <c:v>-13.64</c:v>
                </c:pt>
                <c:pt idx="139">
                  <c:v>-14.57</c:v>
                </c:pt>
                <c:pt idx="140">
                  <c:v>-14.21</c:v>
                </c:pt>
                <c:pt idx="141">
                  <c:v>-12.32</c:v>
                </c:pt>
                <c:pt idx="142">
                  <c:v>-10.33</c:v>
                </c:pt>
                <c:pt idx="143">
                  <c:v>-8.53</c:v>
                </c:pt>
                <c:pt idx="144">
                  <c:v>-7.26</c:v>
                </c:pt>
                <c:pt idx="145">
                  <c:v>-6.58</c:v>
                </c:pt>
                <c:pt idx="146">
                  <c:v>-5.73</c:v>
                </c:pt>
                <c:pt idx="147">
                  <c:v>-5</c:v>
                </c:pt>
                <c:pt idx="148">
                  <c:v>-4.2</c:v>
                </c:pt>
                <c:pt idx="149">
                  <c:v>-3.75</c:v>
                </c:pt>
                <c:pt idx="150">
                  <c:v>-3.38</c:v>
                </c:pt>
                <c:pt idx="151">
                  <c:v>-3.48</c:v>
                </c:pt>
                <c:pt idx="152">
                  <c:v>-3.52</c:v>
                </c:pt>
                <c:pt idx="153">
                  <c:v>-3.66</c:v>
                </c:pt>
                <c:pt idx="154">
                  <c:v>-4.13</c:v>
                </c:pt>
                <c:pt idx="155">
                  <c:v>-4.74</c:v>
                </c:pt>
                <c:pt idx="156">
                  <c:v>-5.57</c:v>
                </c:pt>
                <c:pt idx="157">
                  <c:v>-6.6</c:v>
                </c:pt>
                <c:pt idx="158">
                  <c:v>-7.33</c:v>
                </c:pt>
                <c:pt idx="159">
                  <c:v>-8.23</c:v>
                </c:pt>
                <c:pt idx="160">
                  <c:v>-9.17</c:v>
                </c:pt>
                <c:pt idx="161">
                  <c:v>-10.38</c:v>
                </c:pt>
                <c:pt idx="162">
                  <c:v>-11.03</c:v>
                </c:pt>
                <c:pt idx="163">
                  <c:v>-12.03</c:v>
                </c:pt>
                <c:pt idx="164">
                  <c:v>-13.02</c:v>
                </c:pt>
                <c:pt idx="165">
                  <c:v>-14.39</c:v>
                </c:pt>
                <c:pt idx="166">
                  <c:v>-15.6</c:v>
                </c:pt>
                <c:pt idx="167">
                  <c:v>-16.44</c:v>
                </c:pt>
                <c:pt idx="168">
                  <c:v>-15.74</c:v>
                </c:pt>
                <c:pt idx="169">
                  <c:v>-15.22</c:v>
                </c:pt>
                <c:pt idx="170">
                  <c:v>-14.65</c:v>
                </c:pt>
                <c:pt idx="171">
                  <c:v>-13.63</c:v>
                </c:pt>
                <c:pt idx="172">
                  <c:v>-13.03</c:v>
                </c:pt>
                <c:pt idx="173">
                  <c:v>-12.58</c:v>
                </c:pt>
                <c:pt idx="174">
                  <c:v>-12.55</c:v>
                </c:pt>
                <c:pt idx="175">
                  <c:v>-12.38</c:v>
                </c:pt>
                <c:pt idx="176">
                  <c:v>-11.38</c:v>
                </c:pt>
                <c:pt idx="177">
                  <c:v>-10.32</c:v>
                </c:pt>
                <c:pt idx="178">
                  <c:v>-10.16</c:v>
                </c:pt>
                <c:pt idx="179">
                  <c:v>-10.08</c:v>
                </c:pt>
                <c:pt idx="180">
                  <c:v>-9.76</c:v>
                </c:pt>
                <c:pt idx="181">
                  <c:v>-9.88</c:v>
                </c:pt>
                <c:pt idx="182">
                  <c:v>-10.26</c:v>
                </c:pt>
                <c:pt idx="183">
                  <c:v>-11.27</c:v>
                </c:pt>
                <c:pt idx="184">
                  <c:v>-12.16</c:v>
                </c:pt>
                <c:pt idx="185">
                  <c:v>-11.96</c:v>
                </c:pt>
                <c:pt idx="186">
                  <c:v>-10.52</c:v>
                </c:pt>
                <c:pt idx="187">
                  <c:v>-9.29</c:v>
                </c:pt>
                <c:pt idx="188">
                  <c:v>-8.43</c:v>
                </c:pt>
                <c:pt idx="189">
                  <c:v>-8.37</c:v>
                </c:pt>
                <c:pt idx="190">
                  <c:v>-8.45</c:v>
                </c:pt>
                <c:pt idx="191">
                  <c:v>-8.88</c:v>
                </c:pt>
                <c:pt idx="192">
                  <c:v>-9.14</c:v>
                </c:pt>
                <c:pt idx="193">
                  <c:v>-9.51</c:v>
                </c:pt>
                <c:pt idx="194">
                  <c:v>-9.71</c:v>
                </c:pt>
                <c:pt idx="195">
                  <c:v>-9.38</c:v>
                </c:pt>
                <c:pt idx="196">
                  <c:v>-8.81</c:v>
                </c:pt>
                <c:pt idx="197">
                  <c:v>-7.85</c:v>
                </c:pt>
                <c:pt idx="198">
                  <c:v>-6.89</c:v>
                </c:pt>
                <c:pt idx="199">
                  <c:v>-6.08</c:v>
                </c:pt>
                <c:pt idx="200">
                  <c:v>-5.38</c:v>
                </c:pt>
                <c:pt idx="201">
                  <c:v>-4.78</c:v>
                </c:pt>
                <c:pt idx="202">
                  <c:v>-4.34</c:v>
                </c:pt>
                <c:pt idx="203">
                  <c:v>-4</c:v>
                </c:pt>
                <c:pt idx="204">
                  <c:v>-3.72</c:v>
                </c:pt>
                <c:pt idx="205">
                  <c:v>-3.44</c:v>
                </c:pt>
                <c:pt idx="206">
                  <c:v>-3.19</c:v>
                </c:pt>
                <c:pt idx="207">
                  <c:v>-3.03</c:v>
                </c:pt>
                <c:pt idx="208">
                  <c:v>-2.99</c:v>
                </c:pt>
                <c:pt idx="209">
                  <c:v>-3.01</c:v>
                </c:pt>
                <c:pt idx="210">
                  <c:v>-3.1</c:v>
                </c:pt>
                <c:pt idx="211">
                  <c:v>-3.23</c:v>
                </c:pt>
                <c:pt idx="212">
                  <c:v>-3.44</c:v>
                </c:pt>
                <c:pt idx="213">
                  <c:v>-3.8</c:v>
                </c:pt>
                <c:pt idx="214">
                  <c:v>-4.27</c:v>
                </c:pt>
                <c:pt idx="215">
                  <c:v>-4.94</c:v>
                </c:pt>
                <c:pt idx="216">
                  <c:v>-5.78</c:v>
                </c:pt>
                <c:pt idx="217">
                  <c:v>-7.04</c:v>
                </c:pt>
                <c:pt idx="218">
                  <c:v>-8.68</c:v>
                </c:pt>
                <c:pt idx="219">
                  <c:v>-11.04</c:v>
                </c:pt>
                <c:pt idx="220">
                  <c:v>-14.58</c:v>
                </c:pt>
                <c:pt idx="221">
                  <c:v>-19.91</c:v>
                </c:pt>
                <c:pt idx="222">
                  <c:v>-22</c:v>
                </c:pt>
                <c:pt idx="223">
                  <c:v>-15.81</c:v>
                </c:pt>
                <c:pt idx="224">
                  <c:v>-11.71</c:v>
                </c:pt>
                <c:pt idx="225">
                  <c:v>-8.84</c:v>
                </c:pt>
                <c:pt idx="226">
                  <c:v>-7.13</c:v>
                </c:pt>
                <c:pt idx="227">
                  <c:v>-5.94</c:v>
                </c:pt>
                <c:pt idx="228">
                  <c:v>-5.09</c:v>
                </c:pt>
                <c:pt idx="229">
                  <c:v>-4.45</c:v>
                </c:pt>
                <c:pt idx="230">
                  <c:v>-4.03</c:v>
                </c:pt>
                <c:pt idx="231">
                  <c:v>-3.64</c:v>
                </c:pt>
                <c:pt idx="232">
                  <c:v>-3.37</c:v>
                </c:pt>
                <c:pt idx="233">
                  <c:v>-3.13</c:v>
                </c:pt>
                <c:pt idx="234">
                  <c:v>-2.99</c:v>
                </c:pt>
                <c:pt idx="235">
                  <c:v>-2.83</c:v>
                </c:pt>
                <c:pt idx="236">
                  <c:v>-2.67</c:v>
                </c:pt>
                <c:pt idx="237">
                  <c:v>-2.56</c:v>
                </c:pt>
                <c:pt idx="238">
                  <c:v>-2.53</c:v>
                </c:pt>
                <c:pt idx="239">
                  <c:v>-2.64</c:v>
                </c:pt>
                <c:pt idx="240">
                  <c:v>-2.78</c:v>
                </c:pt>
                <c:pt idx="241">
                  <c:v>-3.01</c:v>
                </c:pt>
                <c:pt idx="242">
                  <c:v>-3.15</c:v>
                </c:pt>
                <c:pt idx="243">
                  <c:v>-3.32</c:v>
                </c:pt>
                <c:pt idx="244">
                  <c:v>-3.49</c:v>
                </c:pt>
                <c:pt idx="245">
                  <c:v>-3.72</c:v>
                </c:pt>
                <c:pt idx="246">
                  <c:v>-3.88</c:v>
                </c:pt>
                <c:pt idx="247">
                  <c:v>-4.15</c:v>
                </c:pt>
                <c:pt idx="248">
                  <c:v>-4.33</c:v>
                </c:pt>
                <c:pt idx="249">
                  <c:v>-4.65</c:v>
                </c:pt>
                <c:pt idx="250">
                  <c:v>-5.01</c:v>
                </c:pt>
                <c:pt idx="251">
                  <c:v>-5.52</c:v>
                </c:pt>
                <c:pt idx="252">
                  <c:v>-6.09</c:v>
                </c:pt>
                <c:pt idx="253">
                  <c:v>-7.06</c:v>
                </c:pt>
                <c:pt idx="254">
                  <c:v>-7.83</c:v>
                </c:pt>
                <c:pt idx="255">
                  <c:v>-9.84</c:v>
                </c:pt>
                <c:pt idx="256">
                  <c:v>-11.5</c:v>
                </c:pt>
                <c:pt idx="257">
                  <c:v>-13.49</c:v>
                </c:pt>
                <c:pt idx="258">
                  <c:v>-13.65</c:v>
                </c:pt>
                <c:pt idx="259">
                  <c:v>-12.83</c:v>
                </c:pt>
                <c:pt idx="260">
                  <c:v>-11.66</c:v>
                </c:pt>
                <c:pt idx="261">
                  <c:v>-10.23</c:v>
                </c:pt>
                <c:pt idx="262">
                  <c:v>-9.21</c:v>
                </c:pt>
                <c:pt idx="263">
                  <c:v>-8.43</c:v>
                </c:pt>
                <c:pt idx="264">
                  <c:v>-7.51</c:v>
                </c:pt>
                <c:pt idx="265">
                  <c:v>-7.11</c:v>
                </c:pt>
                <c:pt idx="266">
                  <c:v>-6.27</c:v>
                </c:pt>
                <c:pt idx="267">
                  <c:v>-5.65</c:v>
                </c:pt>
                <c:pt idx="268">
                  <c:v>-5.25</c:v>
                </c:pt>
                <c:pt idx="269">
                  <c:v>-5.03</c:v>
                </c:pt>
                <c:pt idx="270">
                  <c:v>-4.9</c:v>
                </c:pt>
                <c:pt idx="271">
                  <c:v>-5.05</c:v>
                </c:pt>
                <c:pt idx="272">
                  <c:v>-4.76</c:v>
                </c:pt>
                <c:pt idx="273">
                  <c:v>-5.1</c:v>
                </c:pt>
                <c:pt idx="274">
                  <c:v>-4.73</c:v>
                </c:pt>
                <c:pt idx="275">
                  <c:v>-4.79</c:v>
                </c:pt>
                <c:pt idx="276">
                  <c:v>-4.97</c:v>
                </c:pt>
                <c:pt idx="277">
                  <c:v>-5.12</c:v>
                </c:pt>
                <c:pt idx="278">
                  <c:v>-5.78</c:v>
                </c:pt>
                <c:pt idx="279">
                  <c:v>-6.29</c:v>
                </c:pt>
                <c:pt idx="280">
                  <c:v>-7.5</c:v>
                </c:pt>
                <c:pt idx="281">
                  <c:v>-8.56</c:v>
                </c:pt>
                <c:pt idx="282">
                  <c:v>-9.94</c:v>
                </c:pt>
                <c:pt idx="283">
                  <c:v>-10.76</c:v>
                </c:pt>
                <c:pt idx="284">
                  <c:v>-10.93</c:v>
                </c:pt>
                <c:pt idx="285">
                  <c:v>-10.66</c:v>
                </c:pt>
                <c:pt idx="286">
                  <c:v>-9.97</c:v>
                </c:pt>
                <c:pt idx="287">
                  <c:v>-9.76</c:v>
                </c:pt>
                <c:pt idx="288">
                  <c:v>-9.22</c:v>
                </c:pt>
                <c:pt idx="289">
                  <c:v>-8.67</c:v>
                </c:pt>
                <c:pt idx="290">
                  <c:v>-8.01</c:v>
                </c:pt>
                <c:pt idx="291">
                  <c:v>-7.31</c:v>
                </c:pt>
                <c:pt idx="292">
                  <c:v>-6.86</c:v>
                </c:pt>
                <c:pt idx="293">
                  <c:v>-6.49</c:v>
                </c:pt>
                <c:pt idx="294">
                  <c:v>-6.22</c:v>
                </c:pt>
                <c:pt idx="295">
                  <c:v>-6.13</c:v>
                </c:pt>
                <c:pt idx="296">
                  <c:v>-6.09</c:v>
                </c:pt>
                <c:pt idx="297">
                  <c:v>-6.01</c:v>
                </c:pt>
                <c:pt idx="298">
                  <c:v>-6.1</c:v>
                </c:pt>
                <c:pt idx="299">
                  <c:v>-5.94</c:v>
                </c:pt>
                <c:pt idx="300">
                  <c:v>-5.88</c:v>
                </c:pt>
                <c:pt idx="301">
                  <c:v>-5.53</c:v>
                </c:pt>
                <c:pt idx="302">
                  <c:v>-5.26</c:v>
                </c:pt>
                <c:pt idx="303">
                  <c:v>-5.07</c:v>
                </c:pt>
                <c:pt idx="304">
                  <c:v>-4.93</c:v>
                </c:pt>
                <c:pt idx="305">
                  <c:v>-5.02</c:v>
                </c:pt>
                <c:pt idx="306">
                  <c:v>-5.32</c:v>
                </c:pt>
                <c:pt idx="307">
                  <c:v>-5.95</c:v>
                </c:pt>
                <c:pt idx="308">
                  <c:v>-6.7</c:v>
                </c:pt>
                <c:pt idx="309">
                  <c:v>-7.6</c:v>
                </c:pt>
                <c:pt idx="310">
                  <c:v>-8.23</c:v>
                </c:pt>
                <c:pt idx="311">
                  <c:v>-8.62</c:v>
                </c:pt>
                <c:pt idx="312">
                  <c:v>-8.55</c:v>
                </c:pt>
                <c:pt idx="313">
                  <c:v>-8.24</c:v>
                </c:pt>
                <c:pt idx="314">
                  <c:v>-7.91</c:v>
                </c:pt>
                <c:pt idx="315">
                  <c:v>-7.43</c:v>
                </c:pt>
                <c:pt idx="316">
                  <c:v>-6.8</c:v>
                </c:pt>
                <c:pt idx="317">
                  <c:v>-6.16</c:v>
                </c:pt>
                <c:pt idx="318">
                  <c:v>-5.53</c:v>
                </c:pt>
                <c:pt idx="319">
                  <c:v>-5.04</c:v>
                </c:pt>
                <c:pt idx="320">
                  <c:v>-4.7</c:v>
                </c:pt>
                <c:pt idx="321">
                  <c:v>-4.43</c:v>
                </c:pt>
                <c:pt idx="322">
                  <c:v>-4.27</c:v>
                </c:pt>
                <c:pt idx="323">
                  <c:v>-4.11</c:v>
                </c:pt>
                <c:pt idx="324">
                  <c:v>-4</c:v>
                </c:pt>
                <c:pt idx="325">
                  <c:v>-3.94</c:v>
                </c:pt>
                <c:pt idx="326">
                  <c:v>-4.01</c:v>
                </c:pt>
                <c:pt idx="327">
                  <c:v>-4.04</c:v>
                </c:pt>
                <c:pt idx="328">
                  <c:v>-4.16</c:v>
                </c:pt>
                <c:pt idx="329">
                  <c:v>-4.39</c:v>
                </c:pt>
                <c:pt idx="330">
                  <c:v>-4.7</c:v>
                </c:pt>
                <c:pt idx="331">
                  <c:v>-5.12</c:v>
                </c:pt>
                <c:pt idx="332">
                  <c:v>-5.41</c:v>
                </c:pt>
                <c:pt idx="333">
                  <c:v>-5.6</c:v>
                </c:pt>
                <c:pt idx="334">
                  <c:v>-5.83</c:v>
                </c:pt>
                <c:pt idx="335">
                  <c:v>-5.97</c:v>
                </c:pt>
                <c:pt idx="336">
                  <c:v>-6.31</c:v>
                </c:pt>
                <c:pt idx="337">
                  <c:v>-6.68</c:v>
                </c:pt>
                <c:pt idx="338">
                  <c:v>-7.04</c:v>
                </c:pt>
                <c:pt idx="339">
                  <c:v>-7.31</c:v>
                </c:pt>
                <c:pt idx="340">
                  <c:v>-7.51</c:v>
                </c:pt>
                <c:pt idx="341">
                  <c:v>-7.62</c:v>
                </c:pt>
                <c:pt idx="342">
                  <c:v>-7.73</c:v>
                </c:pt>
                <c:pt idx="343">
                  <c:v>-7.55</c:v>
                </c:pt>
                <c:pt idx="344">
                  <c:v>-7.36</c:v>
                </c:pt>
                <c:pt idx="345">
                  <c:v>-7.01</c:v>
                </c:pt>
                <c:pt idx="346">
                  <c:v>-6.66</c:v>
                </c:pt>
                <c:pt idx="347">
                  <c:v>-6.37</c:v>
                </c:pt>
                <c:pt idx="348">
                  <c:v>-6.15</c:v>
                </c:pt>
                <c:pt idx="349">
                  <c:v>-5.9</c:v>
                </c:pt>
                <c:pt idx="350">
                  <c:v>-5.76</c:v>
                </c:pt>
                <c:pt idx="351">
                  <c:v>-5.67</c:v>
                </c:pt>
                <c:pt idx="352">
                  <c:v>-5.59</c:v>
                </c:pt>
                <c:pt idx="353">
                  <c:v>-5.61</c:v>
                </c:pt>
                <c:pt idx="354">
                  <c:v>-5.43</c:v>
                </c:pt>
                <c:pt idx="355">
                  <c:v>-5.3</c:v>
                </c:pt>
                <c:pt idx="356">
                  <c:v>-5.12</c:v>
                </c:pt>
                <c:pt idx="357">
                  <c:v>-4.95</c:v>
                </c:pt>
                <c:pt idx="358">
                  <c:v>-4.95</c:v>
                </c:pt>
                <c:pt idx="359">
                  <c:v>-5.04</c:v>
                </c:pt>
                <c:pt idx="360">
                  <c:v>-5.24</c:v>
                </c:pt>
                <c:pt idx="361">
                  <c:v>-5.5</c:v>
                </c:pt>
                <c:pt idx="362">
                  <c:v>-5.67</c:v>
                </c:pt>
                <c:pt idx="363">
                  <c:v>-6.03</c:v>
                </c:pt>
                <c:pt idx="364">
                  <c:v>-6.38</c:v>
                </c:pt>
                <c:pt idx="365">
                  <c:v>-6.74</c:v>
                </c:pt>
                <c:pt idx="366">
                  <c:v>-7.13</c:v>
                </c:pt>
                <c:pt idx="367">
                  <c:v>-7.41</c:v>
                </c:pt>
                <c:pt idx="368">
                  <c:v>-7.66</c:v>
                </c:pt>
                <c:pt idx="369">
                  <c:v>-7.81</c:v>
                </c:pt>
                <c:pt idx="370">
                  <c:v>-7.94</c:v>
                </c:pt>
                <c:pt idx="371">
                  <c:v>-8.14</c:v>
                </c:pt>
                <c:pt idx="372">
                  <c:v>-8.51</c:v>
                </c:pt>
                <c:pt idx="373">
                  <c:v>-8.57</c:v>
                </c:pt>
                <c:pt idx="374">
                  <c:v>-8.34</c:v>
                </c:pt>
                <c:pt idx="375">
                  <c:v>-7.85</c:v>
                </c:pt>
                <c:pt idx="376">
                  <c:v>-7.22</c:v>
                </c:pt>
                <c:pt idx="377">
                  <c:v>-6.76</c:v>
                </c:pt>
                <c:pt idx="378">
                  <c:v>-6.43</c:v>
                </c:pt>
                <c:pt idx="379">
                  <c:v>-6.19</c:v>
                </c:pt>
                <c:pt idx="380">
                  <c:v>-6.05</c:v>
                </c:pt>
                <c:pt idx="381">
                  <c:v>-5.9</c:v>
                </c:pt>
                <c:pt idx="382">
                  <c:v>-5.83</c:v>
                </c:pt>
                <c:pt idx="383">
                  <c:v>-5.84</c:v>
                </c:pt>
                <c:pt idx="384">
                  <c:v>-5.81</c:v>
                </c:pt>
                <c:pt idx="385">
                  <c:v>-5.84</c:v>
                </c:pt>
                <c:pt idx="386">
                  <c:v>-5.89</c:v>
                </c:pt>
                <c:pt idx="387">
                  <c:v>-5.83</c:v>
                </c:pt>
                <c:pt idx="388">
                  <c:v>-5.93</c:v>
                </c:pt>
                <c:pt idx="389">
                  <c:v>-6.06</c:v>
                </c:pt>
                <c:pt idx="390">
                  <c:v>-6.1</c:v>
                </c:pt>
                <c:pt idx="391">
                  <c:v>-6.27</c:v>
                </c:pt>
                <c:pt idx="392">
                  <c:v>-6.36</c:v>
                </c:pt>
                <c:pt idx="393">
                  <c:v>-6.3</c:v>
                </c:pt>
                <c:pt idx="394">
                  <c:v>-6.19</c:v>
                </c:pt>
                <c:pt idx="395">
                  <c:v>-6.05</c:v>
                </c:pt>
                <c:pt idx="396">
                  <c:v>-5.94</c:v>
                </c:pt>
                <c:pt idx="397">
                  <c:v>-6</c:v>
                </c:pt>
                <c:pt idx="398">
                  <c:v>-6.07</c:v>
                </c:pt>
                <c:pt idx="399">
                  <c:v>-6.33</c:v>
                </c:pt>
                <c:pt idx="400">
                  <c:v>-6.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eturn loss'!$C$2</c:f>
              <c:strCache>
                <c:ptCount val="1"/>
                <c:pt idx="0">
                  <c:v>A-11,1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C$4:$C$404</c:f>
              <c:numCache>
                <c:formatCode>General</c:formatCode>
                <c:ptCount val="401"/>
                <c:pt idx="0">
                  <c:v>-34.62</c:v>
                </c:pt>
                <c:pt idx="1">
                  <c:v>-34.91</c:v>
                </c:pt>
                <c:pt idx="2">
                  <c:v>-31.66</c:v>
                </c:pt>
                <c:pt idx="3">
                  <c:v>-36</c:v>
                </c:pt>
                <c:pt idx="4">
                  <c:v>-28.95</c:v>
                </c:pt>
                <c:pt idx="5">
                  <c:v>-30.01</c:v>
                </c:pt>
                <c:pt idx="6">
                  <c:v>-39.14</c:v>
                </c:pt>
                <c:pt idx="7">
                  <c:v>-29.98</c:v>
                </c:pt>
                <c:pt idx="8">
                  <c:v>-25.46</c:v>
                </c:pt>
                <c:pt idx="9">
                  <c:v>-37.06</c:v>
                </c:pt>
                <c:pt idx="10">
                  <c:v>-22.96</c:v>
                </c:pt>
                <c:pt idx="11">
                  <c:v>-25.77</c:v>
                </c:pt>
                <c:pt idx="12">
                  <c:v>-24.65</c:v>
                </c:pt>
                <c:pt idx="13">
                  <c:v>-18.01</c:v>
                </c:pt>
                <c:pt idx="14">
                  <c:v>-20.33</c:v>
                </c:pt>
                <c:pt idx="15">
                  <c:v>-17.4</c:v>
                </c:pt>
                <c:pt idx="16">
                  <c:v>-19.26</c:v>
                </c:pt>
                <c:pt idx="17">
                  <c:v>-17.26</c:v>
                </c:pt>
                <c:pt idx="18">
                  <c:v>-15.83</c:v>
                </c:pt>
                <c:pt idx="19">
                  <c:v>-14.35</c:v>
                </c:pt>
                <c:pt idx="20">
                  <c:v>-13.51</c:v>
                </c:pt>
                <c:pt idx="21">
                  <c:v>-15.8</c:v>
                </c:pt>
                <c:pt idx="22">
                  <c:v>-13.2</c:v>
                </c:pt>
                <c:pt idx="23">
                  <c:v>-13.93</c:v>
                </c:pt>
                <c:pt idx="24">
                  <c:v>-15.81</c:v>
                </c:pt>
                <c:pt idx="25">
                  <c:v>-15.18</c:v>
                </c:pt>
                <c:pt idx="26">
                  <c:v>-13.99</c:v>
                </c:pt>
                <c:pt idx="27">
                  <c:v>-19.73</c:v>
                </c:pt>
                <c:pt idx="28">
                  <c:v>-16.77</c:v>
                </c:pt>
                <c:pt idx="29">
                  <c:v>-15.25</c:v>
                </c:pt>
                <c:pt idx="30">
                  <c:v>-19.64</c:v>
                </c:pt>
                <c:pt idx="31">
                  <c:v>-27.75</c:v>
                </c:pt>
                <c:pt idx="32">
                  <c:v>-19.78</c:v>
                </c:pt>
                <c:pt idx="33">
                  <c:v>-21.59</c:v>
                </c:pt>
                <c:pt idx="34">
                  <c:v>-38.94</c:v>
                </c:pt>
                <c:pt idx="35">
                  <c:v>-43.88</c:v>
                </c:pt>
                <c:pt idx="36">
                  <c:v>-26.47</c:v>
                </c:pt>
                <c:pt idx="37">
                  <c:v>-27.66</c:v>
                </c:pt>
                <c:pt idx="38">
                  <c:v>-19.05</c:v>
                </c:pt>
                <c:pt idx="39">
                  <c:v>-14.79</c:v>
                </c:pt>
                <c:pt idx="40">
                  <c:v>-12.4</c:v>
                </c:pt>
                <c:pt idx="41">
                  <c:v>-10.84</c:v>
                </c:pt>
                <c:pt idx="42">
                  <c:v>-10.04</c:v>
                </c:pt>
                <c:pt idx="43">
                  <c:v>-8.54</c:v>
                </c:pt>
                <c:pt idx="44">
                  <c:v>-7.87</c:v>
                </c:pt>
                <c:pt idx="45">
                  <c:v>-6.95</c:v>
                </c:pt>
                <c:pt idx="46">
                  <c:v>-6.89</c:v>
                </c:pt>
                <c:pt idx="47">
                  <c:v>-7.17</c:v>
                </c:pt>
                <c:pt idx="48">
                  <c:v>-6.81</c:v>
                </c:pt>
                <c:pt idx="49">
                  <c:v>-6.57</c:v>
                </c:pt>
                <c:pt idx="50">
                  <c:v>-6.64</c:v>
                </c:pt>
                <c:pt idx="51">
                  <c:v>-6.58</c:v>
                </c:pt>
                <c:pt idx="52">
                  <c:v>-7.6</c:v>
                </c:pt>
                <c:pt idx="53">
                  <c:v>-7.55</c:v>
                </c:pt>
                <c:pt idx="54">
                  <c:v>-6.96</c:v>
                </c:pt>
                <c:pt idx="55">
                  <c:v>-6.41</c:v>
                </c:pt>
                <c:pt idx="56">
                  <c:v>-7.35</c:v>
                </c:pt>
                <c:pt idx="57">
                  <c:v>-8.14</c:v>
                </c:pt>
                <c:pt idx="58">
                  <c:v>-9.12</c:v>
                </c:pt>
                <c:pt idx="59">
                  <c:v>-11.49</c:v>
                </c:pt>
                <c:pt idx="60">
                  <c:v>-13.27</c:v>
                </c:pt>
                <c:pt idx="61">
                  <c:v>-14.16</c:v>
                </c:pt>
                <c:pt idx="62">
                  <c:v>-12.82</c:v>
                </c:pt>
                <c:pt idx="63">
                  <c:v>-11.77</c:v>
                </c:pt>
                <c:pt idx="64">
                  <c:v>-10.27</c:v>
                </c:pt>
                <c:pt idx="65">
                  <c:v>-10.14</c:v>
                </c:pt>
                <c:pt idx="66">
                  <c:v>-9.87</c:v>
                </c:pt>
                <c:pt idx="67">
                  <c:v>-8.59</c:v>
                </c:pt>
                <c:pt idx="68">
                  <c:v>-7.86</c:v>
                </c:pt>
                <c:pt idx="69">
                  <c:v>-7.4</c:v>
                </c:pt>
                <c:pt idx="70">
                  <c:v>-7.45</c:v>
                </c:pt>
                <c:pt idx="71">
                  <c:v>-7.65</c:v>
                </c:pt>
                <c:pt idx="72">
                  <c:v>-8.73</c:v>
                </c:pt>
                <c:pt idx="73">
                  <c:v>-8.92</c:v>
                </c:pt>
                <c:pt idx="74">
                  <c:v>-11.8</c:v>
                </c:pt>
                <c:pt idx="75">
                  <c:v>-19.14</c:v>
                </c:pt>
                <c:pt idx="76">
                  <c:v>-21.15</c:v>
                </c:pt>
                <c:pt idx="77">
                  <c:v>-12.74</c:v>
                </c:pt>
                <c:pt idx="78">
                  <c:v>-13.35</c:v>
                </c:pt>
                <c:pt idx="79">
                  <c:v>-26.02</c:v>
                </c:pt>
                <c:pt idx="80">
                  <c:v>-13.16</c:v>
                </c:pt>
                <c:pt idx="81">
                  <c:v>-8.5</c:v>
                </c:pt>
                <c:pt idx="82">
                  <c:v>-6.04</c:v>
                </c:pt>
                <c:pt idx="83">
                  <c:v>-5.49</c:v>
                </c:pt>
                <c:pt idx="84">
                  <c:v>-5.92</c:v>
                </c:pt>
                <c:pt idx="85">
                  <c:v>-5.64</c:v>
                </c:pt>
                <c:pt idx="86">
                  <c:v>-5.74</c:v>
                </c:pt>
                <c:pt idx="87">
                  <c:v>-5.01</c:v>
                </c:pt>
                <c:pt idx="88">
                  <c:v>-3.93</c:v>
                </c:pt>
                <c:pt idx="89">
                  <c:v>-3.5</c:v>
                </c:pt>
                <c:pt idx="90">
                  <c:v>-3.42</c:v>
                </c:pt>
                <c:pt idx="91">
                  <c:v>-3.41</c:v>
                </c:pt>
                <c:pt idx="92">
                  <c:v>-3.33</c:v>
                </c:pt>
                <c:pt idx="93">
                  <c:v>-3.31</c:v>
                </c:pt>
                <c:pt idx="94">
                  <c:v>-3.58</c:v>
                </c:pt>
                <c:pt idx="95">
                  <c:v>-4.19</c:v>
                </c:pt>
                <c:pt idx="96">
                  <c:v>-4.89</c:v>
                </c:pt>
                <c:pt idx="97">
                  <c:v>-5.54</c:v>
                </c:pt>
                <c:pt idx="98">
                  <c:v>-6.53</c:v>
                </c:pt>
                <c:pt idx="99">
                  <c:v>-7.55</c:v>
                </c:pt>
                <c:pt idx="100">
                  <c:v>-8.71</c:v>
                </c:pt>
                <c:pt idx="101">
                  <c:v>-10.64</c:v>
                </c:pt>
                <c:pt idx="102">
                  <c:v>-13</c:v>
                </c:pt>
                <c:pt idx="103">
                  <c:v>-13.58</c:v>
                </c:pt>
                <c:pt idx="104">
                  <c:v>-12.67</c:v>
                </c:pt>
                <c:pt idx="105">
                  <c:v>-10.47</c:v>
                </c:pt>
                <c:pt idx="106">
                  <c:v>-8.84</c:v>
                </c:pt>
                <c:pt idx="107">
                  <c:v>-7.54</c:v>
                </c:pt>
                <c:pt idx="108">
                  <c:v>-6.97</c:v>
                </c:pt>
                <c:pt idx="109">
                  <c:v>-6.21</c:v>
                </c:pt>
                <c:pt idx="110">
                  <c:v>-5.65</c:v>
                </c:pt>
                <c:pt idx="111">
                  <c:v>-5.54</c:v>
                </c:pt>
                <c:pt idx="112">
                  <c:v>-5.77</c:v>
                </c:pt>
                <c:pt idx="113">
                  <c:v>-6.12</c:v>
                </c:pt>
                <c:pt idx="114">
                  <c:v>-6.28</c:v>
                </c:pt>
                <c:pt idx="115">
                  <c:v>-6.77</c:v>
                </c:pt>
                <c:pt idx="116">
                  <c:v>-6.53</c:v>
                </c:pt>
                <c:pt idx="117">
                  <c:v>-6.35</c:v>
                </c:pt>
                <c:pt idx="118">
                  <c:v>-6.15</c:v>
                </c:pt>
                <c:pt idx="119">
                  <c:v>-5.76</c:v>
                </c:pt>
                <c:pt idx="120">
                  <c:v>-5.23</c:v>
                </c:pt>
                <c:pt idx="121">
                  <c:v>-4.84</c:v>
                </c:pt>
                <c:pt idx="122">
                  <c:v>-4.39</c:v>
                </c:pt>
                <c:pt idx="123">
                  <c:v>-4.2</c:v>
                </c:pt>
                <c:pt idx="124">
                  <c:v>-3.92</c:v>
                </c:pt>
                <c:pt idx="125">
                  <c:v>-3.78</c:v>
                </c:pt>
                <c:pt idx="126">
                  <c:v>-3.81</c:v>
                </c:pt>
                <c:pt idx="127">
                  <c:v>-4.16</c:v>
                </c:pt>
                <c:pt idx="128">
                  <c:v>-4.13</c:v>
                </c:pt>
                <c:pt idx="129">
                  <c:v>-4.24</c:v>
                </c:pt>
                <c:pt idx="130">
                  <c:v>-4.49</c:v>
                </c:pt>
                <c:pt idx="131">
                  <c:v>-4.83</c:v>
                </c:pt>
                <c:pt idx="132">
                  <c:v>-5.43</c:v>
                </c:pt>
                <c:pt idx="133">
                  <c:v>-6.18</c:v>
                </c:pt>
                <c:pt idx="134">
                  <c:v>-7.05</c:v>
                </c:pt>
                <c:pt idx="135">
                  <c:v>-8.74</c:v>
                </c:pt>
                <c:pt idx="136">
                  <c:v>-10.96</c:v>
                </c:pt>
                <c:pt idx="137">
                  <c:v>-13.68</c:v>
                </c:pt>
                <c:pt idx="138">
                  <c:v>-16.03</c:v>
                </c:pt>
                <c:pt idx="139">
                  <c:v>-19.38</c:v>
                </c:pt>
                <c:pt idx="140">
                  <c:v>-22.37</c:v>
                </c:pt>
                <c:pt idx="141">
                  <c:v>-20.55</c:v>
                </c:pt>
                <c:pt idx="142">
                  <c:v>-16.6</c:v>
                </c:pt>
                <c:pt idx="143">
                  <c:v>-12.35</c:v>
                </c:pt>
                <c:pt idx="144">
                  <c:v>-9.87</c:v>
                </c:pt>
                <c:pt idx="145">
                  <c:v>-7.7</c:v>
                </c:pt>
                <c:pt idx="146">
                  <c:v>-6.3</c:v>
                </c:pt>
                <c:pt idx="147">
                  <c:v>-5.36</c:v>
                </c:pt>
                <c:pt idx="148">
                  <c:v>-4.5</c:v>
                </c:pt>
                <c:pt idx="149">
                  <c:v>-4.02</c:v>
                </c:pt>
                <c:pt idx="150">
                  <c:v>-3.48</c:v>
                </c:pt>
                <c:pt idx="151">
                  <c:v>-3.39</c:v>
                </c:pt>
                <c:pt idx="152">
                  <c:v>-3.36</c:v>
                </c:pt>
                <c:pt idx="153">
                  <c:v>-3.42</c:v>
                </c:pt>
                <c:pt idx="154">
                  <c:v>-3.77</c:v>
                </c:pt>
                <c:pt idx="155">
                  <c:v>-4.07</c:v>
                </c:pt>
                <c:pt idx="156">
                  <c:v>-4.36</c:v>
                </c:pt>
                <c:pt idx="157">
                  <c:v>-5.12</c:v>
                </c:pt>
                <c:pt idx="158">
                  <c:v>-5.42</c:v>
                </c:pt>
                <c:pt idx="159">
                  <c:v>-6.69</c:v>
                </c:pt>
                <c:pt idx="160">
                  <c:v>-7.4</c:v>
                </c:pt>
                <c:pt idx="161">
                  <c:v>-8.42</c:v>
                </c:pt>
                <c:pt idx="162">
                  <c:v>-9.45</c:v>
                </c:pt>
                <c:pt idx="163">
                  <c:v>-10.54</c:v>
                </c:pt>
                <c:pt idx="164">
                  <c:v>-11.86</c:v>
                </c:pt>
                <c:pt idx="165">
                  <c:v>-12.45</c:v>
                </c:pt>
                <c:pt idx="166">
                  <c:v>-13.88</c:v>
                </c:pt>
                <c:pt idx="167">
                  <c:v>-15.26</c:v>
                </c:pt>
                <c:pt idx="168">
                  <c:v>-16.91</c:v>
                </c:pt>
                <c:pt idx="169">
                  <c:v>-17.42</c:v>
                </c:pt>
                <c:pt idx="170">
                  <c:v>-16.71</c:v>
                </c:pt>
                <c:pt idx="171">
                  <c:v>-15.6</c:v>
                </c:pt>
                <c:pt idx="172">
                  <c:v>-13.8</c:v>
                </c:pt>
                <c:pt idx="173">
                  <c:v>-12.26</c:v>
                </c:pt>
                <c:pt idx="174">
                  <c:v>-11.56</c:v>
                </c:pt>
                <c:pt idx="175">
                  <c:v>-10.8</c:v>
                </c:pt>
                <c:pt idx="176">
                  <c:v>-10.39</c:v>
                </c:pt>
                <c:pt idx="177">
                  <c:v>-10.25</c:v>
                </c:pt>
                <c:pt idx="178">
                  <c:v>-9.82</c:v>
                </c:pt>
                <c:pt idx="179">
                  <c:v>-9.69</c:v>
                </c:pt>
                <c:pt idx="180">
                  <c:v>-9.7</c:v>
                </c:pt>
                <c:pt idx="181">
                  <c:v>-9.86</c:v>
                </c:pt>
                <c:pt idx="182">
                  <c:v>-9.61</c:v>
                </c:pt>
                <c:pt idx="183">
                  <c:v>-9.6</c:v>
                </c:pt>
                <c:pt idx="184">
                  <c:v>-9.53</c:v>
                </c:pt>
                <c:pt idx="185">
                  <c:v>-9.38</c:v>
                </c:pt>
                <c:pt idx="186">
                  <c:v>-9.63</c:v>
                </c:pt>
                <c:pt idx="187">
                  <c:v>-9.64</c:v>
                </c:pt>
                <c:pt idx="188">
                  <c:v>-8.89</c:v>
                </c:pt>
                <c:pt idx="189">
                  <c:v>-8.15</c:v>
                </c:pt>
                <c:pt idx="190">
                  <c:v>-7.61</c:v>
                </c:pt>
                <c:pt idx="191">
                  <c:v>-7.57</c:v>
                </c:pt>
                <c:pt idx="192">
                  <c:v>-7.65</c:v>
                </c:pt>
                <c:pt idx="193">
                  <c:v>-7.8</c:v>
                </c:pt>
                <c:pt idx="194">
                  <c:v>-8.19</c:v>
                </c:pt>
                <c:pt idx="195">
                  <c:v>-8.4</c:v>
                </c:pt>
                <c:pt idx="196">
                  <c:v>-8.65</c:v>
                </c:pt>
                <c:pt idx="197">
                  <c:v>-8.72</c:v>
                </c:pt>
                <c:pt idx="198">
                  <c:v>-8.4</c:v>
                </c:pt>
                <c:pt idx="199">
                  <c:v>-7.76</c:v>
                </c:pt>
                <c:pt idx="200">
                  <c:v>-6.84</c:v>
                </c:pt>
                <c:pt idx="201">
                  <c:v>-6.08</c:v>
                </c:pt>
                <c:pt idx="202">
                  <c:v>-5.4</c:v>
                </c:pt>
                <c:pt idx="203">
                  <c:v>-4.85</c:v>
                </c:pt>
                <c:pt idx="204">
                  <c:v>-4.42</c:v>
                </c:pt>
                <c:pt idx="205">
                  <c:v>-4.11</c:v>
                </c:pt>
                <c:pt idx="206">
                  <c:v>-3.84</c:v>
                </c:pt>
                <c:pt idx="207">
                  <c:v>-3.66</c:v>
                </c:pt>
                <c:pt idx="208">
                  <c:v>-3.59</c:v>
                </c:pt>
                <c:pt idx="209">
                  <c:v>-3.55</c:v>
                </c:pt>
                <c:pt idx="210">
                  <c:v>-3.57</c:v>
                </c:pt>
                <c:pt idx="211">
                  <c:v>-3.68</c:v>
                </c:pt>
                <c:pt idx="212">
                  <c:v>-3.83</c:v>
                </c:pt>
                <c:pt idx="213">
                  <c:v>-4.04</c:v>
                </c:pt>
                <c:pt idx="214">
                  <c:v>-4.28</c:v>
                </c:pt>
                <c:pt idx="215">
                  <c:v>-4.71</c:v>
                </c:pt>
                <c:pt idx="216">
                  <c:v>-5.28</c:v>
                </c:pt>
                <c:pt idx="217">
                  <c:v>-6.1</c:v>
                </c:pt>
                <c:pt idx="218">
                  <c:v>-7.12</c:v>
                </c:pt>
                <c:pt idx="219">
                  <c:v>-8.67</c:v>
                </c:pt>
                <c:pt idx="220">
                  <c:v>-10.96</c:v>
                </c:pt>
                <c:pt idx="221">
                  <c:v>-14.1</c:v>
                </c:pt>
                <c:pt idx="222">
                  <c:v>-18.28</c:v>
                </c:pt>
                <c:pt idx="223">
                  <c:v>-19.55</c:v>
                </c:pt>
                <c:pt idx="224">
                  <c:v>-15.25</c:v>
                </c:pt>
                <c:pt idx="225">
                  <c:v>-11.58</c:v>
                </c:pt>
                <c:pt idx="226">
                  <c:v>-9.34</c:v>
                </c:pt>
                <c:pt idx="227">
                  <c:v>-7.68</c:v>
                </c:pt>
                <c:pt idx="228">
                  <c:v>-6.58</c:v>
                </c:pt>
                <c:pt idx="229">
                  <c:v>-5.66</c:v>
                </c:pt>
                <c:pt idx="230">
                  <c:v>-5.07</c:v>
                </c:pt>
                <c:pt idx="231">
                  <c:v>-4.43</c:v>
                </c:pt>
                <c:pt idx="232">
                  <c:v>-3.97</c:v>
                </c:pt>
                <c:pt idx="233">
                  <c:v>-3.63</c:v>
                </c:pt>
                <c:pt idx="234">
                  <c:v>-3.29</c:v>
                </c:pt>
                <c:pt idx="235">
                  <c:v>-3.11</c:v>
                </c:pt>
                <c:pt idx="236">
                  <c:v>-2.95</c:v>
                </c:pt>
                <c:pt idx="237">
                  <c:v>-2.85</c:v>
                </c:pt>
                <c:pt idx="238">
                  <c:v>-2.8</c:v>
                </c:pt>
                <c:pt idx="239">
                  <c:v>-2.84</c:v>
                </c:pt>
                <c:pt idx="240">
                  <c:v>-2.9</c:v>
                </c:pt>
                <c:pt idx="241">
                  <c:v>-3.04</c:v>
                </c:pt>
                <c:pt idx="242">
                  <c:v>-3.12</c:v>
                </c:pt>
                <c:pt idx="243">
                  <c:v>-3.31</c:v>
                </c:pt>
                <c:pt idx="244">
                  <c:v>-3.59</c:v>
                </c:pt>
                <c:pt idx="245">
                  <c:v>-4.02</c:v>
                </c:pt>
                <c:pt idx="246">
                  <c:v>-4.51</c:v>
                </c:pt>
                <c:pt idx="247">
                  <c:v>-5.19</c:v>
                </c:pt>
                <c:pt idx="248">
                  <c:v>-5.84</c:v>
                </c:pt>
                <c:pt idx="249">
                  <c:v>-6.67</c:v>
                </c:pt>
                <c:pt idx="250">
                  <c:v>-7.48</c:v>
                </c:pt>
                <c:pt idx="251">
                  <c:v>-7.99</c:v>
                </c:pt>
                <c:pt idx="252">
                  <c:v>-8.1</c:v>
                </c:pt>
                <c:pt idx="253">
                  <c:v>-8.18</c:v>
                </c:pt>
                <c:pt idx="254">
                  <c:v>-8.09</c:v>
                </c:pt>
                <c:pt idx="255">
                  <c:v>-9</c:v>
                </c:pt>
                <c:pt idx="256">
                  <c:v>-9.94</c:v>
                </c:pt>
                <c:pt idx="257">
                  <c:v>-11.7</c:v>
                </c:pt>
                <c:pt idx="258">
                  <c:v>-13.39</c:v>
                </c:pt>
                <c:pt idx="259">
                  <c:v>-15.32</c:v>
                </c:pt>
                <c:pt idx="260">
                  <c:v>-15.14</c:v>
                </c:pt>
                <c:pt idx="261">
                  <c:v>-13.08</c:v>
                </c:pt>
                <c:pt idx="262">
                  <c:v>-10.95</c:v>
                </c:pt>
                <c:pt idx="263">
                  <c:v>-9.65</c:v>
                </c:pt>
                <c:pt idx="264">
                  <c:v>-8.32</c:v>
                </c:pt>
                <c:pt idx="265">
                  <c:v>-7.81</c:v>
                </c:pt>
                <c:pt idx="266">
                  <c:v>-7.01</c:v>
                </c:pt>
                <c:pt idx="267">
                  <c:v>-6.25</c:v>
                </c:pt>
                <c:pt idx="268">
                  <c:v>-5.73</c:v>
                </c:pt>
                <c:pt idx="269">
                  <c:v>-5.5</c:v>
                </c:pt>
                <c:pt idx="270">
                  <c:v>-5.21</c:v>
                </c:pt>
                <c:pt idx="271">
                  <c:v>-5.48</c:v>
                </c:pt>
                <c:pt idx="272">
                  <c:v>-5.22</c:v>
                </c:pt>
                <c:pt idx="273">
                  <c:v>-5.8</c:v>
                </c:pt>
                <c:pt idx="274">
                  <c:v>-5.42</c:v>
                </c:pt>
                <c:pt idx="275">
                  <c:v>-5.6</c:v>
                </c:pt>
                <c:pt idx="276">
                  <c:v>-5.68</c:v>
                </c:pt>
                <c:pt idx="277">
                  <c:v>-5.87</c:v>
                </c:pt>
                <c:pt idx="278">
                  <c:v>-6.42</c:v>
                </c:pt>
                <c:pt idx="279">
                  <c:v>-6.86</c:v>
                </c:pt>
                <c:pt idx="280">
                  <c:v>-7.88</c:v>
                </c:pt>
                <c:pt idx="281">
                  <c:v>-8.9</c:v>
                </c:pt>
                <c:pt idx="282">
                  <c:v>-10.46</c:v>
                </c:pt>
                <c:pt idx="283">
                  <c:v>-11.38</c:v>
                </c:pt>
                <c:pt idx="284">
                  <c:v>-11.8</c:v>
                </c:pt>
                <c:pt idx="285">
                  <c:v>-12.23</c:v>
                </c:pt>
                <c:pt idx="286">
                  <c:v>-12.66</c:v>
                </c:pt>
                <c:pt idx="287">
                  <c:v>-12.99</c:v>
                </c:pt>
                <c:pt idx="288">
                  <c:v>-11.93</c:v>
                </c:pt>
                <c:pt idx="289">
                  <c:v>-10.53</c:v>
                </c:pt>
                <c:pt idx="290">
                  <c:v>-9.41</c:v>
                </c:pt>
                <c:pt idx="291">
                  <c:v>-8.74</c:v>
                </c:pt>
                <c:pt idx="292">
                  <c:v>-8.4</c:v>
                </c:pt>
                <c:pt idx="293">
                  <c:v>-8.19</c:v>
                </c:pt>
                <c:pt idx="294">
                  <c:v>-7.88</c:v>
                </c:pt>
                <c:pt idx="295">
                  <c:v>-7.61</c:v>
                </c:pt>
                <c:pt idx="296">
                  <c:v>-7.09</c:v>
                </c:pt>
                <c:pt idx="297">
                  <c:v>-6.41</c:v>
                </c:pt>
                <c:pt idx="298">
                  <c:v>-5.93</c:v>
                </c:pt>
                <c:pt idx="299">
                  <c:v>-5.48</c:v>
                </c:pt>
                <c:pt idx="300">
                  <c:v>-5.4</c:v>
                </c:pt>
                <c:pt idx="301">
                  <c:v>-5.34</c:v>
                </c:pt>
                <c:pt idx="302">
                  <c:v>-5.34</c:v>
                </c:pt>
                <c:pt idx="303">
                  <c:v>-5.41</c:v>
                </c:pt>
                <c:pt idx="304">
                  <c:v>-5.62</c:v>
                </c:pt>
                <c:pt idx="305">
                  <c:v>-6</c:v>
                </c:pt>
                <c:pt idx="306">
                  <c:v>-6.75</c:v>
                </c:pt>
                <c:pt idx="307">
                  <c:v>-7.82</c:v>
                </c:pt>
                <c:pt idx="308">
                  <c:v>-9.38</c:v>
                </c:pt>
                <c:pt idx="309">
                  <c:v>-11.47</c:v>
                </c:pt>
                <c:pt idx="310">
                  <c:v>-12.79</c:v>
                </c:pt>
                <c:pt idx="311">
                  <c:v>-12.62</c:v>
                </c:pt>
                <c:pt idx="312">
                  <c:v>-11.1</c:v>
                </c:pt>
                <c:pt idx="313">
                  <c:v>-9.61</c:v>
                </c:pt>
                <c:pt idx="314">
                  <c:v>-8.51</c:v>
                </c:pt>
                <c:pt idx="315">
                  <c:v>-7.71</c:v>
                </c:pt>
                <c:pt idx="316">
                  <c:v>-7.16</c:v>
                </c:pt>
                <c:pt idx="317">
                  <c:v>-6.78</c:v>
                </c:pt>
                <c:pt idx="318">
                  <c:v>-6.5</c:v>
                </c:pt>
                <c:pt idx="319">
                  <c:v>-6.3</c:v>
                </c:pt>
                <c:pt idx="320">
                  <c:v>-6.2</c:v>
                </c:pt>
                <c:pt idx="321">
                  <c:v>-6.13</c:v>
                </c:pt>
                <c:pt idx="322">
                  <c:v>-6.05</c:v>
                </c:pt>
                <c:pt idx="323">
                  <c:v>-5.91</c:v>
                </c:pt>
                <c:pt idx="324">
                  <c:v>-5.62</c:v>
                </c:pt>
                <c:pt idx="325">
                  <c:v>-5.31</c:v>
                </c:pt>
                <c:pt idx="326">
                  <c:v>-5.15</c:v>
                </c:pt>
                <c:pt idx="327">
                  <c:v>-5.12</c:v>
                </c:pt>
                <c:pt idx="328">
                  <c:v>-5.34</c:v>
                </c:pt>
                <c:pt idx="329">
                  <c:v>-5.79</c:v>
                </c:pt>
                <c:pt idx="330">
                  <c:v>-6.15</c:v>
                </c:pt>
                <c:pt idx="331">
                  <c:v>-6.4</c:v>
                </c:pt>
                <c:pt idx="332">
                  <c:v>-6.27</c:v>
                </c:pt>
                <c:pt idx="333">
                  <c:v>-6.12</c:v>
                </c:pt>
                <c:pt idx="334">
                  <c:v>-6.07</c:v>
                </c:pt>
                <c:pt idx="335">
                  <c:v>-5.97</c:v>
                </c:pt>
                <c:pt idx="336">
                  <c:v>-6.13</c:v>
                </c:pt>
                <c:pt idx="337">
                  <c:v>-6.43</c:v>
                </c:pt>
                <c:pt idx="338">
                  <c:v>-6.9</c:v>
                </c:pt>
                <c:pt idx="339">
                  <c:v>-7.56</c:v>
                </c:pt>
                <c:pt idx="340">
                  <c:v>-8.3</c:v>
                </c:pt>
                <c:pt idx="341">
                  <c:v>-8.9</c:v>
                </c:pt>
                <c:pt idx="342">
                  <c:v>-9.27</c:v>
                </c:pt>
                <c:pt idx="343">
                  <c:v>-8.98</c:v>
                </c:pt>
                <c:pt idx="344">
                  <c:v>-8.59</c:v>
                </c:pt>
                <c:pt idx="345">
                  <c:v>-8.13</c:v>
                </c:pt>
                <c:pt idx="346">
                  <c:v>-7.74</c:v>
                </c:pt>
                <c:pt idx="347">
                  <c:v>-7.36</c:v>
                </c:pt>
                <c:pt idx="348">
                  <c:v>-6.97</c:v>
                </c:pt>
                <c:pt idx="349">
                  <c:v>-6.55</c:v>
                </c:pt>
                <c:pt idx="350">
                  <c:v>-6.35</c:v>
                </c:pt>
                <c:pt idx="351">
                  <c:v>-6.14</c:v>
                </c:pt>
                <c:pt idx="352">
                  <c:v>-6.01</c:v>
                </c:pt>
                <c:pt idx="353">
                  <c:v>-5.9</c:v>
                </c:pt>
                <c:pt idx="354">
                  <c:v>-5.72</c:v>
                </c:pt>
                <c:pt idx="355">
                  <c:v>-5.45</c:v>
                </c:pt>
                <c:pt idx="356">
                  <c:v>-5.23</c:v>
                </c:pt>
                <c:pt idx="357">
                  <c:v>-4.97</c:v>
                </c:pt>
                <c:pt idx="358">
                  <c:v>-4.82</c:v>
                </c:pt>
                <c:pt idx="359">
                  <c:v>-4.77</c:v>
                </c:pt>
                <c:pt idx="360">
                  <c:v>-4.88</c:v>
                </c:pt>
                <c:pt idx="361">
                  <c:v>-5.22</c:v>
                </c:pt>
                <c:pt idx="362">
                  <c:v>-5.59</c:v>
                </c:pt>
                <c:pt idx="363">
                  <c:v>-6.15</c:v>
                </c:pt>
                <c:pt idx="364">
                  <c:v>-6.73</c:v>
                </c:pt>
                <c:pt idx="365">
                  <c:v>-7.29</c:v>
                </c:pt>
                <c:pt idx="366">
                  <c:v>-8.01</c:v>
                </c:pt>
                <c:pt idx="367">
                  <c:v>-8.83</c:v>
                </c:pt>
                <c:pt idx="368">
                  <c:v>-9.51</c:v>
                </c:pt>
                <c:pt idx="369">
                  <c:v>-10.26</c:v>
                </c:pt>
                <c:pt idx="370">
                  <c:v>-10.52</c:v>
                </c:pt>
                <c:pt idx="371">
                  <c:v>-10.79</c:v>
                </c:pt>
                <c:pt idx="372">
                  <c:v>-11.05</c:v>
                </c:pt>
                <c:pt idx="373">
                  <c:v>-11.06</c:v>
                </c:pt>
                <c:pt idx="374">
                  <c:v>-10.49</c:v>
                </c:pt>
                <c:pt idx="375">
                  <c:v>-9.45</c:v>
                </c:pt>
                <c:pt idx="376">
                  <c:v>-8.25</c:v>
                </c:pt>
                <c:pt idx="377">
                  <c:v>-7.34</c:v>
                </c:pt>
                <c:pt idx="378">
                  <c:v>-6.8</c:v>
                </c:pt>
                <c:pt idx="379">
                  <c:v>-6.52</c:v>
                </c:pt>
                <c:pt idx="380">
                  <c:v>-6.49</c:v>
                </c:pt>
                <c:pt idx="381">
                  <c:v>-6.52</c:v>
                </c:pt>
                <c:pt idx="382">
                  <c:v>-6.53</c:v>
                </c:pt>
                <c:pt idx="383">
                  <c:v>-6.56</c:v>
                </c:pt>
                <c:pt idx="384">
                  <c:v>-6.46</c:v>
                </c:pt>
                <c:pt idx="385">
                  <c:v>-6.27</c:v>
                </c:pt>
                <c:pt idx="386">
                  <c:v>-6.12</c:v>
                </c:pt>
                <c:pt idx="387">
                  <c:v>-5.86</c:v>
                </c:pt>
                <c:pt idx="388">
                  <c:v>-5.94</c:v>
                </c:pt>
                <c:pt idx="389">
                  <c:v>-6.21</c:v>
                </c:pt>
                <c:pt idx="390">
                  <c:v>-6.63</c:v>
                </c:pt>
                <c:pt idx="391">
                  <c:v>-7.36</c:v>
                </c:pt>
                <c:pt idx="392">
                  <c:v>-7.93</c:v>
                </c:pt>
                <c:pt idx="393">
                  <c:v>-8.22</c:v>
                </c:pt>
                <c:pt idx="394">
                  <c:v>-8.38</c:v>
                </c:pt>
                <c:pt idx="395">
                  <c:v>-8.22</c:v>
                </c:pt>
                <c:pt idx="396">
                  <c:v>-8.17</c:v>
                </c:pt>
                <c:pt idx="397">
                  <c:v>-8.16</c:v>
                </c:pt>
                <c:pt idx="398">
                  <c:v>-8.13</c:v>
                </c:pt>
                <c:pt idx="399">
                  <c:v>-8.23</c:v>
                </c:pt>
                <c:pt idx="400">
                  <c:v>-8.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eturn loss'!$D$2</c:f>
              <c:strCache>
                <c:ptCount val="1"/>
                <c:pt idx="0">
                  <c:v>A-13,14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D$4:$D$404</c:f>
              <c:numCache>
                <c:formatCode>General</c:formatCode>
                <c:ptCount val="401"/>
                <c:pt idx="0">
                  <c:v>-33.82</c:v>
                </c:pt>
                <c:pt idx="1">
                  <c:v>-31.49</c:v>
                </c:pt>
                <c:pt idx="2">
                  <c:v>-37.76</c:v>
                </c:pt>
                <c:pt idx="3">
                  <c:v>-30.59</c:v>
                </c:pt>
                <c:pt idx="4">
                  <c:v>-34.86</c:v>
                </c:pt>
                <c:pt idx="5">
                  <c:v>-28.92</c:v>
                </c:pt>
                <c:pt idx="6">
                  <c:v>-28.18</c:v>
                </c:pt>
                <c:pt idx="7">
                  <c:v>-25.64</c:v>
                </c:pt>
                <c:pt idx="8">
                  <c:v>-27</c:v>
                </c:pt>
                <c:pt idx="9">
                  <c:v>-32.32</c:v>
                </c:pt>
                <c:pt idx="10">
                  <c:v>-22.21</c:v>
                </c:pt>
                <c:pt idx="11">
                  <c:v>-23.31</c:v>
                </c:pt>
                <c:pt idx="12">
                  <c:v>-22.69</c:v>
                </c:pt>
                <c:pt idx="13">
                  <c:v>-20.57</c:v>
                </c:pt>
                <c:pt idx="14">
                  <c:v>-20.87</c:v>
                </c:pt>
                <c:pt idx="15">
                  <c:v>-19.65</c:v>
                </c:pt>
                <c:pt idx="16">
                  <c:v>-15.13</c:v>
                </c:pt>
                <c:pt idx="17">
                  <c:v>-16.13</c:v>
                </c:pt>
                <c:pt idx="18">
                  <c:v>-16.84</c:v>
                </c:pt>
                <c:pt idx="19">
                  <c:v>-16.22</c:v>
                </c:pt>
                <c:pt idx="20">
                  <c:v>-15.08</c:v>
                </c:pt>
                <c:pt idx="21">
                  <c:v>-14.23</c:v>
                </c:pt>
                <c:pt idx="22">
                  <c:v>-13.32</c:v>
                </c:pt>
                <c:pt idx="23">
                  <c:v>-14.57</c:v>
                </c:pt>
                <c:pt idx="24">
                  <c:v>-16.96</c:v>
                </c:pt>
                <c:pt idx="25">
                  <c:v>-17.1</c:v>
                </c:pt>
                <c:pt idx="26">
                  <c:v>-13.53</c:v>
                </c:pt>
                <c:pt idx="27">
                  <c:v>-15.5</c:v>
                </c:pt>
                <c:pt idx="28">
                  <c:v>-13.91</c:v>
                </c:pt>
                <c:pt idx="29">
                  <c:v>-14.76</c:v>
                </c:pt>
                <c:pt idx="30">
                  <c:v>-19.02</c:v>
                </c:pt>
                <c:pt idx="31">
                  <c:v>-16.05</c:v>
                </c:pt>
                <c:pt idx="32">
                  <c:v>-15.86</c:v>
                </c:pt>
                <c:pt idx="33">
                  <c:v>-17.52</c:v>
                </c:pt>
                <c:pt idx="34">
                  <c:v>-16.33</c:v>
                </c:pt>
                <c:pt idx="35">
                  <c:v>-15.65</c:v>
                </c:pt>
                <c:pt idx="36">
                  <c:v>-17.35</c:v>
                </c:pt>
                <c:pt idx="37">
                  <c:v>-14.93</c:v>
                </c:pt>
                <c:pt idx="38">
                  <c:v>-14.04</c:v>
                </c:pt>
                <c:pt idx="39">
                  <c:v>-13.17</c:v>
                </c:pt>
                <c:pt idx="40">
                  <c:v>-10.67</c:v>
                </c:pt>
                <c:pt idx="41">
                  <c:v>-10.97</c:v>
                </c:pt>
                <c:pt idx="42">
                  <c:v>-8.37</c:v>
                </c:pt>
                <c:pt idx="43">
                  <c:v>-8.11</c:v>
                </c:pt>
                <c:pt idx="44">
                  <c:v>-8.12</c:v>
                </c:pt>
                <c:pt idx="45">
                  <c:v>-7.19</c:v>
                </c:pt>
                <c:pt idx="46">
                  <c:v>-6.9</c:v>
                </c:pt>
                <c:pt idx="47">
                  <c:v>-6.89</c:v>
                </c:pt>
                <c:pt idx="48">
                  <c:v>-6.87</c:v>
                </c:pt>
                <c:pt idx="49">
                  <c:v>-6.76</c:v>
                </c:pt>
                <c:pt idx="50">
                  <c:v>-7.7</c:v>
                </c:pt>
                <c:pt idx="51">
                  <c:v>-7.69</c:v>
                </c:pt>
                <c:pt idx="52">
                  <c:v>-6.42</c:v>
                </c:pt>
                <c:pt idx="53">
                  <c:v>-5.77</c:v>
                </c:pt>
                <c:pt idx="54">
                  <c:v>-6.51</c:v>
                </c:pt>
                <c:pt idx="55">
                  <c:v>-7.21</c:v>
                </c:pt>
                <c:pt idx="56">
                  <c:v>-8.5</c:v>
                </c:pt>
                <c:pt idx="57">
                  <c:v>-10.42</c:v>
                </c:pt>
                <c:pt idx="58">
                  <c:v>-12.84</c:v>
                </c:pt>
                <c:pt idx="59">
                  <c:v>-15.14</c:v>
                </c:pt>
                <c:pt idx="60">
                  <c:v>-13.85</c:v>
                </c:pt>
                <c:pt idx="61">
                  <c:v>-12.47</c:v>
                </c:pt>
                <c:pt idx="62">
                  <c:v>-11.09</c:v>
                </c:pt>
                <c:pt idx="63">
                  <c:v>-10.23</c:v>
                </c:pt>
                <c:pt idx="64">
                  <c:v>-9.34</c:v>
                </c:pt>
                <c:pt idx="65">
                  <c:v>-8.8</c:v>
                </c:pt>
                <c:pt idx="66">
                  <c:v>-8.73</c:v>
                </c:pt>
                <c:pt idx="67">
                  <c:v>-8.14</c:v>
                </c:pt>
                <c:pt idx="68">
                  <c:v>-9.68</c:v>
                </c:pt>
                <c:pt idx="69">
                  <c:v>-9.24</c:v>
                </c:pt>
                <c:pt idx="70">
                  <c:v>-9.53</c:v>
                </c:pt>
                <c:pt idx="71">
                  <c:v>-8.68</c:v>
                </c:pt>
                <c:pt idx="72">
                  <c:v>-9.19</c:v>
                </c:pt>
                <c:pt idx="73">
                  <c:v>-9.92</c:v>
                </c:pt>
                <c:pt idx="74">
                  <c:v>-12</c:v>
                </c:pt>
                <c:pt idx="75">
                  <c:v>-14.02</c:v>
                </c:pt>
                <c:pt idx="76">
                  <c:v>-20.13</c:v>
                </c:pt>
                <c:pt idx="77">
                  <c:v>-24.23</c:v>
                </c:pt>
                <c:pt idx="78">
                  <c:v>-21.76</c:v>
                </c:pt>
                <c:pt idx="79">
                  <c:v>-19.31</c:v>
                </c:pt>
                <c:pt idx="80">
                  <c:v>-12.08</c:v>
                </c:pt>
                <c:pt idx="81">
                  <c:v>-8.59</c:v>
                </c:pt>
                <c:pt idx="82">
                  <c:v>-7.04</c:v>
                </c:pt>
                <c:pt idx="83">
                  <c:v>-6.18</c:v>
                </c:pt>
                <c:pt idx="84">
                  <c:v>-4.88</c:v>
                </c:pt>
                <c:pt idx="85">
                  <c:v>-4.5</c:v>
                </c:pt>
                <c:pt idx="86">
                  <c:v>-4.48</c:v>
                </c:pt>
                <c:pt idx="87">
                  <c:v>-4.54</c:v>
                </c:pt>
                <c:pt idx="88">
                  <c:v>-4.14</c:v>
                </c:pt>
                <c:pt idx="89">
                  <c:v>-3.59</c:v>
                </c:pt>
                <c:pt idx="90">
                  <c:v>-3.34</c:v>
                </c:pt>
                <c:pt idx="91">
                  <c:v>-3.08</c:v>
                </c:pt>
                <c:pt idx="92">
                  <c:v>-3.06</c:v>
                </c:pt>
                <c:pt idx="93">
                  <c:v>-3.2</c:v>
                </c:pt>
                <c:pt idx="94">
                  <c:v>-3.61</c:v>
                </c:pt>
                <c:pt idx="95">
                  <c:v>-4.22</c:v>
                </c:pt>
                <c:pt idx="96">
                  <c:v>-4.78</c:v>
                </c:pt>
                <c:pt idx="97">
                  <c:v>-5.97</c:v>
                </c:pt>
                <c:pt idx="98">
                  <c:v>-7.44</c:v>
                </c:pt>
                <c:pt idx="99">
                  <c:v>-8.87</c:v>
                </c:pt>
                <c:pt idx="100">
                  <c:v>-10.91</c:v>
                </c:pt>
                <c:pt idx="101">
                  <c:v>-13.61</c:v>
                </c:pt>
                <c:pt idx="102">
                  <c:v>-16.18</c:v>
                </c:pt>
                <c:pt idx="103">
                  <c:v>-15.77</c:v>
                </c:pt>
                <c:pt idx="104">
                  <c:v>-12.79</c:v>
                </c:pt>
                <c:pt idx="105">
                  <c:v>-10.15</c:v>
                </c:pt>
                <c:pt idx="106">
                  <c:v>-8.5</c:v>
                </c:pt>
                <c:pt idx="107">
                  <c:v>-7.4</c:v>
                </c:pt>
                <c:pt idx="108">
                  <c:v>-7.14</c:v>
                </c:pt>
                <c:pt idx="109">
                  <c:v>-6.95</c:v>
                </c:pt>
                <c:pt idx="110">
                  <c:v>-7.18</c:v>
                </c:pt>
                <c:pt idx="111">
                  <c:v>-7.51</c:v>
                </c:pt>
                <c:pt idx="112">
                  <c:v>-7.63</c:v>
                </c:pt>
                <c:pt idx="113">
                  <c:v>-7.9</c:v>
                </c:pt>
                <c:pt idx="114">
                  <c:v>-7.35</c:v>
                </c:pt>
                <c:pt idx="115">
                  <c:v>-6.56</c:v>
                </c:pt>
                <c:pt idx="116">
                  <c:v>-5.69</c:v>
                </c:pt>
                <c:pt idx="117">
                  <c:v>-4.97</c:v>
                </c:pt>
                <c:pt idx="118">
                  <c:v>-4.32</c:v>
                </c:pt>
                <c:pt idx="119">
                  <c:v>-3.89</c:v>
                </c:pt>
                <c:pt idx="120">
                  <c:v>-3.49</c:v>
                </c:pt>
                <c:pt idx="121">
                  <c:v>-3.31</c:v>
                </c:pt>
                <c:pt idx="122">
                  <c:v>-3.13</c:v>
                </c:pt>
                <c:pt idx="123">
                  <c:v>-3.3</c:v>
                </c:pt>
                <c:pt idx="124">
                  <c:v>-3.44</c:v>
                </c:pt>
                <c:pt idx="125">
                  <c:v>-3.62</c:v>
                </c:pt>
                <c:pt idx="126">
                  <c:v>-3.58</c:v>
                </c:pt>
                <c:pt idx="127">
                  <c:v>-3.8</c:v>
                </c:pt>
                <c:pt idx="128">
                  <c:v>-3.69</c:v>
                </c:pt>
                <c:pt idx="129">
                  <c:v>-3.91</c:v>
                </c:pt>
                <c:pt idx="130">
                  <c:v>-4.07</c:v>
                </c:pt>
                <c:pt idx="131">
                  <c:v>-4.48</c:v>
                </c:pt>
                <c:pt idx="132">
                  <c:v>-5.07</c:v>
                </c:pt>
                <c:pt idx="133">
                  <c:v>-5.6</c:v>
                </c:pt>
                <c:pt idx="134">
                  <c:v>-6.44</c:v>
                </c:pt>
                <c:pt idx="135">
                  <c:v>-7.66</c:v>
                </c:pt>
                <c:pt idx="136">
                  <c:v>-9.16</c:v>
                </c:pt>
                <c:pt idx="137">
                  <c:v>-10.31</c:v>
                </c:pt>
                <c:pt idx="138">
                  <c:v>-11.86</c:v>
                </c:pt>
                <c:pt idx="139">
                  <c:v>-13.29</c:v>
                </c:pt>
                <c:pt idx="140">
                  <c:v>-15.93</c:v>
                </c:pt>
                <c:pt idx="141">
                  <c:v>-16.3</c:v>
                </c:pt>
                <c:pt idx="142">
                  <c:v>-15.52</c:v>
                </c:pt>
                <c:pt idx="143">
                  <c:v>-13.07</c:v>
                </c:pt>
                <c:pt idx="144">
                  <c:v>-11.04</c:v>
                </c:pt>
                <c:pt idx="145">
                  <c:v>-8.9</c:v>
                </c:pt>
                <c:pt idx="146">
                  <c:v>-7.47</c:v>
                </c:pt>
                <c:pt idx="147">
                  <c:v>-6.63</c:v>
                </c:pt>
                <c:pt idx="148">
                  <c:v>-5.94</c:v>
                </c:pt>
                <c:pt idx="149">
                  <c:v>-5.27</c:v>
                </c:pt>
                <c:pt idx="150">
                  <c:v>-4.71</c:v>
                </c:pt>
                <c:pt idx="151">
                  <c:v>-4.66</c:v>
                </c:pt>
                <c:pt idx="152">
                  <c:v>-4.84</c:v>
                </c:pt>
                <c:pt idx="153">
                  <c:v>-5.42</c:v>
                </c:pt>
                <c:pt idx="154">
                  <c:v>-5.96</c:v>
                </c:pt>
                <c:pt idx="155">
                  <c:v>-6.41</c:v>
                </c:pt>
                <c:pt idx="156">
                  <c:v>-6.65</c:v>
                </c:pt>
                <c:pt idx="157">
                  <c:v>-7.59</c:v>
                </c:pt>
                <c:pt idx="158">
                  <c:v>-8.04</c:v>
                </c:pt>
                <c:pt idx="159">
                  <c:v>-9.25</c:v>
                </c:pt>
                <c:pt idx="160">
                  <c:v>-9.97</c:v>
                </c:pt>
                <c:pt idx="161">
                  <c:v>-11.4</c:v>
                </c:pt>
                <c:pt idx="162">
                  <c:v>-12.41</c:v>
                </c:pt>
                <c:pt idx="163">
                  <c:v>-13.25</c:v>
                </c:pt>
                <c:pt idx="164">
                  <c:v>-14.79</c:v>
                </c:pt>
                <c:pt idx="165">
                  <c:v>-15.27</c:v>
                </c:pt>
                <c:pt idx="166">
                  <c:v>-17.02</c:v>
                </c:pt>
                <c:pt idx="167">
                  <c:v>-17.74</c:v>
                </c:pt>
                <c:pt idx="168">
                  <c:v>-18.94</c:v>
                </c:pt>
                <c:pt idx="169">
                  <c:v>-19.64</c:v>
                </c:pt>
                <c:pt idx="170">
                  <c:v>-18.28</c:v>
                </c:pt>
                <c:pt idx="171">
                  <c:v>-17.08</c:v>
                </c:pt>
                <c:pt idx="172">
                  <c:v>-15.49</c:v>
                </c:pt>
                <c:pt idx="173">
                  <c:v>-13.39</c:v>
                </c:pt>
                <c:pt idx="174">
                  <c:v>-11.96</c:v>
                </c:pt>
                <c:pt idx="175">
                  <c:v>-11.23</c:v>
                </c:pt>
                <c:pt idx="176">
                  <c:v>-10.62</c:v>
                </c:pt>
                <c:pt idx="177">
                  <c:v>-9.8</c:v>
                </c:pt>
                <c:pt idx="178">
                  <c:v>-8.94</c:v>
                </c:pt>
                <c:pt idx="179">
                  <c:v>-8.62</c:v>
                </c:pt>
                <c:pt idx="180">
                  <c:v>-8.77</c:v>
                </c:pt>
                <c:pt idx="181">
                  <c:v>-9.45</c:v>
                </c:pt>
                <c:pt idx="182">
                  <c:v>-10.45</c:v>
                </c:pt>
                <c:pt idx="183">
                  <c:v>-11.88</c:v>
                </c:pt>
                <c:pt idx="184">
                  <c:v>-12.73</c:v>
                </c:pt>
                <c:pt idx="185">
                  <c:v>-11.92</c:v>
                </c:pt>
                <c:pt idx="186">
                  <c:v>-10</c:v>
                </c:pt>
                <c:pt idx="187">
                  <c:v>-8.42</c:v>
                </c:pt>
                <c:pt idx="188">
                  <c:v>-7.21</c:v>
                </c:pt>
                <c:pt idx="189">
                  <c:v>-6.92</c:v>
                </c:pt>
                <c:pt idx="190">
                  <c:v>-6.7</c:v>
                </c:pt>
                <c:pt idx="191">
                  <c:v>-6.99</c:v>
                </c:pt>
                <c:pt idx="192">
                  <c:v>-7.02</c:v>
                </c:pt>
                <c:pt idx="193">
                  <c:v>-7.09</c:v>
                </c:pt>
                <c:pt idx="194">
                  <c:v>-7.24</c:v>
                </c:pt>
                <c:pt idx="195">
                  <c:v>-7.13</c:v>
                </c:pt>
                <c:pt idx="196">
                  <c:v>-7.15</c:v>
                </c:pt>
                <c:pt idx="197">
                  <c:v>-6.76</c:v>
                </c:pt>
                <c:pt idx="198">
                  <c:v>-6.37</c:v>
                </c:pt>
                <c:pt idx="199">
                  <c:v>-5.94</c:v>
                </c:pt>
                <c:pt idx="200">
                  <c:v>-5.47</c:v>
                </c:pt>
                <c:pt idx="201">
                  <c:v>-5.05</c:v>
                </c:pt>
                <c:pt idx="202">
                  <c:v>-4.67</c:v>
                </c:pt>
                <c:pt idx="203">
                  <c:v>-4.3</c:v>
                </c:pt>
                <c:pt idx="204">
                  <c:v>-4.03</c:v>
                </c:pt>
                <c:pt idx="205">
                  <c:v>-3.88</c:v>
                </c:pt>
                <c:pt idx="206">
                  <c:v>-3.73</c:v>
                </c:pt>
                <c:pt idx="207">
                  <c:v>-3.54</c:v>
                </c:pt>
                <c:pt idx="208">
                  <c:v>-3.41</c:v>
                </c:pt>
                <c:pt idx="209">
                  <c:v>-3.33</c:v>
                </c:pt>
                <c:pt idx="210">
                  <c:v>-3.37</c:v>
                </c:pt>
                <c:pt idx="211">
                  <c:v>-3.47</c:v>
                </c:pt>
                <c:pt idx="212">
                  <c:v>-3.61</c:v>
                </c:pt>
                <c:pt idx="213">
                  <c:v>-3.84</c:v>
                </c:pt>
                <c:pt idx="214">
                  <c:v>-4.12</c:v>
                </c:pt>
                <c:pt idx="215">
                  <c:v>-4.57</c:v>
                </c:pt>
                <c:pt idx="216">
                  <c:v>-5.16</c:v>
                </c:pt>
                <c:pt idx="217">
                  <c:v>-6.18</c:v>
                </c:pt>
                <c:pt idx="218">
                  <c:v>-7.64</c:v>
                </c:pt>
                <c:pt idx="219">
                  <c:v>-9.8</c:v>
                </c:pt>
                <c:pt idx="220">
                  <c:v>-12.69</c:v>
                </c:pt>
                <c:pt idx="221">
                  <c:v>-16.72</c:v>
                </c:pt>
                <c:pt idx="222">
                  <c:v>-24.02</c:v>
                </c:pt>
                <c:pt idx="223">
                  <c:v>-23.9</c:v>
                </c:pt>
                <c:pt idx="224">
                  <c:v>-16.25</c:v>
                </c:pt>
                <c:pt idx="225">
                  <c:v>-12.08</c:v>
                </c:pt>
                <c:pt idx="226">
                  <c:v>-9.67</c:v>
                </c:pt>
                <c:pt idx="227">
                  <c:v>-8.02</c:v>
                </c:pt>
                <c:pt idx="228">
                  <c:v>-6.82</c:v>
                </c:pt>
                <c:pt idx="229">
                  <c:v>-5.83</c:v>
                </c:pt>
                <c:pt idx="230">
                  <c:v>-5.16</c:v>
                </c:pt>
                <c:pt idx="231">
                  <c:v>-4.64</c:v>
                </c:pt>
                <c:pt idx="232">
                  <c:v>-4.27</c:v>
                </c:pt>
                <c:pt idx="233">
                  <c:v>-4.01</c:v>
                </c:pt>
                <c:pt idx="234">
                  <c:v>-3.8</c:v>
                </c:pt>
                <c:pt idx="235">
                  <c:v>-3.58</c:v>
                </c:pt>
                <c:pt idx="236">
                  <c:v>-3.32</c:v>
                </c:pt>
                <c:pt idx="237">
                  <c:v>-3.11</c:v>
                </c:pt>
                <c:pt idx="238">
                  <c:v>-2.97</c:v>
                </c:pt>
                <c:pt idx="239">
                  <c:v>-3</c:v>
                </c:pt>
                <c:pt idx="240">
                  <c:v>-3.01</c:v>
                </c:pt>
                <c:pt idx="241">
                  <c:v>-3.14</c:v>
                </c:pt>
                <c:pt idx="242">
                  <c:v>-3.17</c:v>
                </c:pt>
                <c:pt idx="243">
                  <c:v>-3.28</c:v>
                </c:pt>
                <c:pt idx="244">
                  <c:v>-3.48</c:v>
                </c:pt>
                <c:pt idx="245">
                  <c:v>-3.71</c:v>
                </c:pt>
                <c:pt idx="246">
                  <c:v>-3.9</c:v>
                </c:pt>
                <c:pt idx="247">
                  <c:v>-4.21</c:v>
                </c:pt>
                <c:pt idx="248">
                  <c:v>-4.57</c:v>
                </c:pt>
                <c:pt idx="249">
                  <c:v>-5.09</c:v>
                </c:pt>
                <c:pt idx="250">
                  <c:v>-5.7</c:v>
                </c:pt>
                <c:pt idx="251">
                  <c:v>-6.48</c:v>
                </c:pt>
                <c:pt idx="252">
                  <c:v>-7.4</c:v>
                </c:pt>
                <c:pt idx="253">
                  <c:v>-8.79</c:v>
                </c:pt>
                <c:pt idx="254">
                  <c:v>-10.18</c:v>
                </c:pt>
                <c:pt idx="255">
                  <c:v>-12.27</c:v>
                </c:pt>
                <c:pt idx="256">
                  <c:v>-13.55</c:v>
                </c:pt>
                <c:pt idx="257">
                  <c:v>-13.87</c:v>
                </c:pt>
                <c:pt idx="258">
                  <c:v>-12.67</c:v>
                </c:pt>
                <c:pt idx="259">
                  <c:v>-11.39</c:v>
                </c:pt>
                <c:pt idx="260">
                  <c:v>-10.04</c:v>
                </c:pt>
                <c:pt idx="261">
                  <c:v>-9.11</c:v>
                </c:pt>
                <c:pt idx="262">
                  <c:v>-7.98</c:v>
                </c:pt>
                <c:pt idx="263">
                  <c:v>-7.58</c:v>
                </c:pt>
                <c:pt idx="264">
                  <c:v>-6.69</c:v>
                </c:pt>
                <c:pt idx="265">
                  <c:v>-6.22</c:v>
                </c:pt>
                <c:pt idx="266">
                  <c:v>-5.73</c:v>
                </c:pt>
                <c:pt idx="267">
                  <c:v>-5.21</c:v>
                </c:pt>
                <c:pt idx="268">
                  <c:v>-5.14</c:v>
                </c:pt>
                <c:pt idx="269">
                  <c:v>-5.16</c:v>
                </c:pt>
                <c:pt idx="270">
                  <c:v>-5.11</c:v>
                </c:pt>
                <c:pt idx="271">
                  <c:v>-5.42</c:v>
                </c:pt>
                <c:pt idx="272">
                  <c:v>-4.92</c:v>
                </c:pt>
                <c:pt idx="273">
                  <c:v>-5.17</c:v>
                </c:pt>
                <c:pt idx="274">
                  <c:v>-4.63</c:v>
                </c:pt>
                <c:pt idx="275">
                  <c:v>-4.71</c:v>
                </c:pt>
                <c:pt idx="276">
                  <c:v>-4.69</c:v>
                </c:pt>
                <c:pt idx="277">
                  <c:v>-4.98</c:v>
                </c:pt>
                <c:pt idx="278">
                  <c:v>-5.3</c:v>
                </c:pt>
                <c:pt idx="279">
                  <c:v>-5.94</c:v>
                </c:pt>
                <c:pt idx="280">
                  <c:v>-6.67</c:v>
                </c:pt>
                <c:pt idx="281">
                  <c:v>-7.63</c:v>
                </c:pt>
                <c:pt idx="282">
                  <c:v>-8.87</c:v>
                </c:pt>
                <c:pt idx="283">
                  <c:v>-10.21</c:v>
                </c:pt>
                <c:pt idx="284">
                  <c:v>-11.93</c:v>
                </c:pt>
                <c:pt idx="285">
                  <c:v>-13.5</c:v>
                </c:pt>
                <c:pt idx="286">
                  <c:v>-14.65</c:v>
                </c:pt>
                <c:pt idx="287">
                  <c:v>-15.63</c:v>
                </c:pt>
                <c:pt idx="288">
                  <c:v>-14.82</c:v>
                </c:pt>
                <c:pt idx="289">
                  <c:v>-12.8</c:v>
                </c:pt>
                <c:pt idx="290">
                  <c:v>-10.84</c:v>
                </c:pt>
                <c:pt idx="291">
                  <c:v>-9.35</c:v>
                </c:pt>
                <c:pt idx="292">
                  <c:v>-8.53</c:v>
                </c:pt>
                <c:pt idx="293">
                  <c:v>-7.88</c:v>
                </c:pt>
                <c:pt idx="294">
                  <c:v>-7.37</c:v>
                </c:pt>
                <c:pt idx="295">
                  <c:v>-6.96</c:v>
                </c:pt>
                <c:pt idx="296">
                  <c:v>-6.51</c:v>
                </c:pt>
                <c:pt idx="297">
                  <c:v>-5.99</c:v>
                </c:pt>
                <c:pt idx="298">
                  <c:v>-5.74</c:v>
                </c:pt>
                <c:pt idx="299">
                  <c:v>-5.44</c:v>
                </c:pt>
                <c:pt idx="300">
                  <c:v>-5.35</c:v>
                </c:pt>
                <c:pt idx="301">
                  <c:v>-5.18</c:v>
                </c:pt>
                <c:pt idx="302">
                  <c:v>-5.04</c:v>
                </c:pt>
                <c:pt idx="303">
                  <c:v>-4.93</c:v>
                </c:pt>
                <c:pt idx="304">
                  <c:v>-4.87</c:v>
                </c:pt>
                <c:pt idx="305">
                  <c:v>-4.89</c:v>
                </c:pt>
                <c:pt idx="306">
                  <c:v>-5.04</c:v>
                </c:pt>
                <c:pt idx="307">
                  <c:v>-5.3</c:v>
                </c:pt>
                <c:pt idx="308">
                  <c:v>-5.72</c:v>
                </c:pt>
                <c:pt idx="309">
                  <c:v>-6.39</c:v>
                </c:pt>
                <c:pt idx="310">
                  <c:v>-7.29</c:v>
                </c:pt>
                <c:pt idx="311">
                  <c:v>-8.74</c:v>
                </c:pt>
                <c:pt idx="312">
                  <c:v>-10.68</c:v>
                </c:pt>
                <c:pt idx="313">
                  <c:v>-13.18</c:v>
                </c:pt>
                <c:pt idx="314">
                  <c:v>-15.03</c:v>
                </c:pt>
                <c:pt idx="315">
                  <c:v>-13.97</c:v>
                </c:pt>
                <c:pt idx="316">
                  <c:v>-11.46</c:v>
                </c:pt>
                <c:pt idx="317">
                  <c:v>-9.42</c:v>
                </c:pt>
                <c:pt idx="318">
                  <c:v>-7.99</c:v>
                </c:pt>
                <c:pt idx="319">
                  <c:v>-6.96</c:v>
                </c:pt>
                <c:pt idx="320">
                  <c:v>-6.24</c:v>
                </c:pt>
                <c:pt idx="321">
                  <c:v>-5.69</c:v>
                </c:pt>
                <c:pt idx="322">
                  <c:v>-5.27</c:v>
                </c:pt>
                <c:pt idx="323">
                  <c:v>-4.98</c:v>
                </c:pt>
                <c:pt idx="324">
                  <c:v>-4.83</c:v>
                </c:pt>
                <c:pt idx="325">
                  <c:v>-4.81</c:v>
                </c:pt>
                <c:pt idx="326">
                  <c:v>-4.96</c:v>
                </c:pt>
                <c:pt idx="327">
                  <c:v>-5.12</c:v>
                </c:pt>
                <c:pt idx="328">
                  <c:v>-5.29</c:v>
                </c:pt>
                <c:pt idx="329">
                  <c:v>-5.44</c:v>
                </c:pt>
                <c:pt idx="330">
                  <c:v>-5.56</c:v>
                </c:pt>
                <c:pt idx="331">
                  <c:v>-5.87</c:v>
                </c:pt>
                <c:pt idx="332">
                  <c:v>-6.28</c:v>
                </c:pt>
                <c:pt idx="333">
                  <c:v>-6.8</c:v>
                </c:pt>
                <c:pt idx="334">
                  <c:v>-7.29</c:v>
                </c:pt>
                <c:pt idx="335">
                  <c:v>-7.41</c:v>
                </c:pt>
                <c:pt idx="336">
                  <c:v>-7.52</c:v>
                </c:pt>
                <c:pt idx="337">
                  <c:v>-7.63</c:v>
                </c:pt>
                <c:pt idx="338">
                  <c:v>-7.86</c:v>
                </c:pt>
                <c:pt idx="339">
                  <c:v>-8.26</c:v>
                </c:pt>
                <c:pt idx="340">
                  <c:v>-8.65</c:v>
                </c:pt>
                <c:pt idx="341">
                  <c:v>-8.98</c:v>
                </c:pt>
                <c:pt idx="342">
                  <c:v>-9.29</c:v>
                </c:pt>
                <c:pt idx="343">
                  <c:v>-9.21</c:v>
                </c:pt>
                <c:pt idx="344">
                  <c:v>-9.11</c:v>
                </c:pt>
                <c:pt idx="345">
                  <c:v>-8.83</c:v>
                </c:pt>
                <c:pt idx="346">
                  <c:v>-8.43</c:v>
                </c:pt>
                <c:pt idx="347">
                  <c:v>-8.02</c:v>
                </c:pt>
                <c:pt idx="348">
                  <c:v>-7.63</c:v>
                </c:pt>
                <c:pt idx="349">
                  <c:v>-7.12</c:v>
                </c:pt>
                <c:pt idx="350">
                  <c:v>-6.74</c:v>
                </c:pt>
                <c:pt idx="351">
                  <c:v>-6.17</c:v>
                </c:pt>
                <c:pt idx="352">
                  <c:v>-5.73</c:v>
                </c:pt>
                <c:pt idx="353">
                  <c:v>-5.33</c:v>
                </c:pt>
                <c:pt idx="354">
                  <c:v>-5.03</c:v>
                </c:pt>
                <c:pt idx="355">
                  <c:v>-4.86</c:v>
                </c:pt>
                <c:pt idx="356">
                  <c:v>-4.81</c:v>
                </c:pt>
                <c:pt idx="357">
                  <c:v>-4.81</c:v>
                </c:pt>
                <c:pt idx="358">
                  <c:v>-4.93</c:v>
                </c:pt>
                <c:pt idx="359">
                  <c:v>-5.05</c:v>
                </c:pt>
                <c:pt idx="360">
                  <c:v>-5.25</c:v>
                </c:pt>
                <c:pt idx="361">
                  <c:v>-5.52</c:v>
                </c:pt>
                <c:pt idx="362">
                  <c:v>-5.77</c:v>
                </c:pt>
                <c:pt idx="363">
                  <c:v>-6.24</c:v>
                </c:pt>
                <c:pt idx="364">
                  <c:v>-6.75</c:v>
                </c:pt>
                <c:pt idx="365">
                  <c:v>-7.3</c:v>
                </c:pt>
                <c:pt idx="366">
                  <c:v>-7.96</c:v>
                </c:pt>
                <c:pt idx="367">
                  <c:v>-8.54</c:v>
                </c:pt>
                <c:pt idx="368">
                  <c:v>-9.13</c:v>
                </c:pt>
                <c:pt idx="369">
                  <c:v>-9.69</c:v>
                </c:pt>
                <c:pt idx="370">
                  <c:v>-9.93</c:v>
                </c:pt>
                <c:pt idx="371">
                  <c:v>-9.69</c:v>
                </c:pt>
                <c:pt idx="372">
                  <c:v>-9.37</c:v>
                </c:pt>
                <c:pt idx="373">
                  <c:v>-8.78</c:v>
                </c:pt>
                <c:pt idx="374">
                  <c:v>-8.4</c:v>
                </c:pt>
                <c:pt idx="375">
                  <c:v>-8.19</c:v>
                </c:pt>
                <c:pt idx="376">
                  <c:v>-8.01</c:v>
                </c:pt>
                <c:pt idx="377">
                  <c:v>-8.02</c:v>
                </c:pt>
                <c:pt idx="378">
                  <c:v>-8.03</c:v>
                </c:pt>
                <c:pt idx="379">
                  <c:v>-7.98</c:v>
                </c:pt>
                <c:pt idx="380">
                  <c:v>-7.99</c:v>
                </c:pt>
                <c:pt idx="381">
                  <c:v>-7.91</c:v>
                </c:pt>
                <c:pt idx="382">
                  <c:v>-7.81</c:v>
                </c:pt>
                <c:pt idx="383">
                  <c:v>-7.77</c:v>
                </c:pt>
                <c:pt idx="384">
                  <c:v>-7.49</c:v>
                </c:pt>
                <c:pt idx="385">
                  <c:v>-7.33</c:v>
                </c:pt>
                <c:pt idx="386">
                  <c:v>-7.22</c:v>
                </c:pt>
                <c:pt idx="387">
                  <c:v>-7.09</c:v>
                </c:pt>
                <c:pt idx="388">
                  <c:v>-7.24</c:v>
                </c:pt>
                <c:pt idx="389">
                  <c:v>-7.49</c:v>
                </c:pt>
                <c:pt idx="390">
                  <c:v>-7.74</c:v>
                </c:pt>
                <c:pt idx="391">
                  <c:v>-8.16</c:v>
                </c:pt>
                <c:pt idx="392">
                  <c:v>-8.41</c:v>
                </c:pt>
                <c:pt idx="393">
                  <c:v>-8.43</c:v>
                </c:pt>
                <c:pt idx="394">
                  <c:v>-8.38</c:v>
                </c:pt>
                <c:pt idx="395">
                  <c:v>-8.16</c:v>
                </c:pt>
                <c:pt idx="396">
                  <c:v>-8.05</c:v>
                </c:pt>
                <c:pt idx="397">
                  <c:v>-8.12</c:v>
                </c:pt>
                <c:pt idx="398">
                  <c:v>-8.19</c:v>
                </c:pt>
                <c:pt idx="399">
                  <c:v>-8.47</c:v>
                </c:pt>
                <c:pt idx="400">
                  <c:v>-8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eturn loss'!$E$2</c:f>
              <c:strCache>
                <c:ptCount val="1"/>
                <c:pt idx="0">
                  <c:v>A-15,16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E$4:$E$404</c:f>
              <c:numCache>
                <c:formatCode>General</c:formatCode>
                <c:ptCount val="401"/>
                <c:pt idx="0">
                  <c:v>-34.19</c:v>
                </c:pt>
                <c:pt idx="1">
                  <c:v>-33.93</c:v>
                </c:pt>
                <c:pt idx="2">
                  <c:v>-25.47</c:v>
                </c:pt>
                <c:pt idx="3">
                  <c:v>-31.07</c:v>
                </c:pt>
                <c:pt idx="4">
                  <c:v>-38.6</c:v>
                </c:pt>
                <c:pt idx="5">
                  <c:v>-31.19</c:v>
                </c:pt>
                <c:pt idx="6">
                  <c:v>-37.34</c:v>
                </c:pt>
                <c:pt idx="7">
                  <c:v>-28.51</c:v>
                </c:pt>
                <c:pt idx="8">
                  <c:v>-25.18</c:v>
                </c:pt>
                <c:pt idx="9">
                  <c:v>-40.8</c:v>
                </c:pt>
                <c:pt idx="10">
                  <c:v>-23.75</c:v>
                </c:pt>
                <c:pt idx="11">
                  <c:v>-26.14</c:v>
                </c:pt>
                <c:pt idx="12">
                  <c:v>-23.93</c:v>
                </c:pt>
                <c:pt idx="13">
                  <c:v>-17.96</c:v>
                </c:pt>
                <c:pt idx="14">
                  <c:v>-20.2</c:v>
                </c:pt>
                <c:pt idx="15">
                  <c:v>-18.52</c:v>
                </c:pt>
                <c:pt idx="16">
                  <c:v>-16.28</c:v>
                </c:pt>
                <c:pt idx="17">
                  <c:v>-19.87</c:v>
                </c:pt>
                <c:pt idx="18">
                  <c:v>-16.16</c:v>
                </c:pt>
                <c:pt idx="19">
                  <c:v>-15.54</c:v>
                </c:pt>
                <c:pt idx="20">
                  <c:v>-14.19</c:v>
                </c:pt>
                <c:pt idx="21">
                  <c:v>-16.2</c:v>
                </c:pt>
                <c:pt idx="22">
                  <c:v>-14.53</c:v>
                </c:pt>
                <c:pt idx="23">
                  <c:v>-17.51</c:v>
                </c:pt>
                <c:pt idx="24">
                  <c:v>-19.47</c:v>
                </c:pt>
                <c:pt idx="25">
                  <c:v>-21.42</c:v>
                </c:pt>
                <c:pt idx="26">
                  <c:v>-18.51</c:v>
                </c:pt>
                <c:pt idx="27">
                  <c:v>-19.24</c:v>
                </c:pt>
                <c:pt idx="28">
                  <c:v>-17.34</c:v>
                </c:pt>
                <c:pt idx="29">
                  <c:v>-17.12</c:v>
                </c:pt>
                <c:pt idx="30">
                  <c:v>-21.14</c:v>
                </c:pt>
                <c:pt idx="31">
                  <c:v>-22.93</c:v>
                </c:pt>
                <c:pt idx="32">
                  <c:v>-22.26</c:v>
                </c:pt>
                <c:pt idx="33">
                  <c:v>-27.18</c:v>
                </c:pt>
                <c:pt idx="34">
                  <c:v>-18.55</c:v>
                </c:pt>
                <c:pt idx="35">
                  <c:v>-18.1</c:v>
                </c:pt>
                <c:pt idx="36">
                  <c:v>-20.9</c:v>
                </c:pt>
                <c:pt idx="37">
                  <c:v>-16.24</c:v>
                </c:pt>
                <c:pt idx="38">
                  <c:v>-17.64</c:v>
                </c:pt>
                <c:pt idx="39">
                  <c:v>-13.52</c:v>
                </c:pt>
                <c:pt idx="40">
                  <c:v>-11.33</c:v>
                </c:pt>
                <c:pt idx="41">
                  <c:v>-10.39</c:v>
                </c:pt>
                <c:pt idx="42">
                  <c:v>-9.87</c:v>
                </c:pt>
                <c:pt idx="43">
                  <c:v>-9.65</c:v>
                </c:pt>
                <c:pt idx="44">
                  <c:v>-7.95</c:v>
                </c:pt>
                <c:pt idx="45">
                  <c:v>-7.11</c:v>
                </c:pt>
                <c:pt idx="46">
                  <c:v>-6.72</c:v>
                </c:pt>
                <c:pt idx="47">
                  <c:v>-7.18</c:v>
                </c:pt>
                <c:pt idx="48">
                  <c:v>-6.27</c:v>
                </c:pt>
                <c:pt idx="49">
                  <c:v>-5.97</c:v>
                </c:pt>
                <c:pt idx="50">
                  <c:v>-6.69</c:v>
                </c:pt>
                <c:pt idx="51">
                  <c:v>-7.18</c:v>
                </c:pt>
                <c:pt idx="52">
                  <c:v>-9.37</c:v>
                </c:pt>
                <c:pt idx="53">
                  <c:v>-10.34</c:v>
                </c:pt>
                <c:pt idx="54">
                  <c:v>-12.14</c:v>
                </c:pt>
                <c:pt idx="55">
                  <c:v>-14.31</c:v>
                </c:pt>
                <c:pt idx="56">
                  <c:v>-16.92</c:v>
                </c:pt>
                <c:pt idx="57">
                  <c:v>-20.6</c:v>
                </c:pt>
                <c:pt idx="58">
                  <c:v>-21.6</c:v>
                </c:pt>
                <c:pt idx="59">
                  <c:v>-29.23</c:v>
                </c:pt>
                <c:pt idx="60">
                  <c:v>-22.14</c:v>
                </c:pt>
                <c:pt idx="61">
                  <c:v>-17.29</c:v>
                </c:pt>
                <c:pt idx="62">
                  <c:v>-14.44</c:v>
                </c:pt>
                <c:pt idx="63">
                  <c:v>-12.76</c:v>
                </c:pt>
                <c:pt idx="64">
                  <c:v>-11.71</c:v>
                </c:pt>
                <c:pt idx="65">
                  <c:v>-12.33</c:v>
                </c:pt>
                <c:pt idx="66">
                  <c:v>-11.89</c:v>
                </c:pt>
                <c:pt idx="67">
                  <c:v>-9.05</c:v>
                </c:pt>
                <c:pt idx="68">
                  <c:v>-11.59</c:v>
                </c:pt>
                <c:pt idx="69">
                  <c:v>-9.28</c:v>
                </c:pt>
                <c:pt idx="70">
                  <c:v>-10.63</c:v>
                </c:pt>
                <c:pt idx="71">
                  <c:v>-9.94</c:v>
                </c:pt>
                <c:pt idx="72">
                  <c:v>-10.73</c:v>
                </c:pt>
                <c:pt idx="73">
                  <c:v>-13.21</c:v>
                </c:pt>
                <c:pt idx="74">
                  <c:v>-14.62</c:v>
                </c:pt>
                <c:pt idx="75">
                  <c:v>-22.36</c:v>
                </c:pt>
                <c:pt idx="76">
                  <c:v>-22.83</c:v>
                </c:pt>
                <c:pt idx="77">
                  <c:v>-13.68</c:v>
                </c:pt>
                <c:pt idx="78">
                  <c:v>-14.09</c:v>
                </c:pt>
                <c:pt idx="79">
                  <c:v>-14.9</c:v>
                </c:pt>
                <c:pt idx="80">
                  <c:v>-11.13</c:v>
                </c:pt>
                <c:pt idx="81">
                  <c:v>-7.74</c:v>
                </c:pt>
                <c:pt idx="82">
                  <c:v>-6.23</c:v>
                </c:pt>
                <c:pt idx="83">
                  <c:v>-5.36</c:v>
                </c:pt>
                <c:pt idx="84">
                  <c:v>-4.74</c:v>
                </c:pt>
                <c:pt idx="85">
                  <c:v>-4.55</c:v>
                </c:pt>
                <c:pt idx="86">
                  <c:v>-4.43</c:v>
                </c:pt>
                <c:pt idx="87">
                  <c:v>-4.3</c:v>
                </c:pt>
                <c:pt idx="88">
                  <c:v>-3.92</c:v>
                </c:pt>
                <c:pt idx="89">
                  <c:v>-3.72</c:v>
                </c:pt>
                <c:pt idx="90">
                  <c:v>-3.61</c:v>
                </c:pt>
                <c:pt idx="91">
                  <c:v>-3.65</c:v>
                </c:pt>
                <c:pt idx="92">
                  <c:v>-3.95</c:v>
                </c:pt>
                <c:pt idx="93">
                  <c:v>-4.06</c:v>
                </c:pt>
                <c:pt idx="94">
                  <c:v>-4.55</c:v>
                </c:pt>
                <c:pt idx="95">
                  <c:v>-5.48</c:v>
                </c:pt>
                <c:pt idx="96">
                  <c:v>-6.36</c:v>
                </c:pt>
                <c:pt idx="97">
                  <c:v>-7.64</c:v>
                </c:pt>
                <c:pt idx="98">
                  <c:v>-9.26</c:v>
                </c:pt>
                <c:pt idx="99">
                  <c:v>-9.55</c:v>
                </c:pt>
                <c:pt idx="100">
                  <c:v>-10.47</c:v>
                </c:pt>
                <c:pt idx="101">
                  <c:v>-12.22</c:v>
                </c:pt>
                <c:pt idx="102">
                  <c:v>-13.09</c:v>
                </c:pt>
                <c:pt idx="103">
                  <c:v>-12.99</c:v>
                </c:pt>
                <c:pt idx="104">
                  <c:v>-12.04</c:v>
                </c:pt>
                <c:pt idx="105">
                  <c:v>-10.68</c:v>
                </c:pt>
                <c:pt idx="106">
                  <c:v>-9.48</c:v>
                </c:pt>
                <c:pt idx="107">
                  <c:v>-8.96</c:v>
                </c:pt>
                <c:pt idx="108">
                  <c:v>-8.47</c:v>
                </c:pt>
                <c:pt idx="109">
                  <c:v>-8.19</c:v>
                </c:pt>
                <c:pt idx="110">
                  <c:v>-8.05</c:v>
                </c:pt>
                <c:pt idx="111">
                  <c:v>-7.38</c:v>
                </c:pt>
                <c:pt idx="112">
                  <c:v>-7.05</c:v>
                </c:pt>
                <c:pt idx="113">
                  <c:v>-6.43</c:v>
                </c:pt>
                <c:pt idx="114">
                  <c:v>-6.31</c:v>
                </c:pt>
                <c:pt idx="115">
                  <c:v>-6.25</c:v>
                </c:pt>
                <c:pt idx="116">
                  <c:v>-6.1</c:v>
                </c:pt>
                <c:pt idx="117">
                  <c:v>-5.79</c:v>
                </c:pt>
                <c:pt idx="118">
                  <c:v>-5.71</c:v>
                </c:pt>
                <c:pt idx="119">
                  <c:v>-5.67</c:v>
                </c:pt>
                <c:pt idx="120">
                  <c:v>-5.54</c:v>
                </c:pt>
                <c:pt idx="121">
                  <c:v>-5.93</c:v>
                </c:pt>
                <c:pt idx="122">
                  <c:v>-6.09</c:v>
                </c:pt>
                <c:pt idx="123">
                  <c:v>-6.08</c:v>
                </c:pt>
                <c:pt idx="124">
                  <c:v>-5.89</c:v>
                </c:pt>
                <c:pt idx="125">
                  <c:v>-5.92</c:v>
                </c:pt>
                <c:pt idx="126">
                  <c:v>-5.63</c:v>
                </c:pt>
                <c:pt idx="127">
                  <c:v>-5.86</c:v>
                </c:pt>
                <c:pt idx="128">
                  <c:v>-5.79</c:v>
                </c:pt>
                <c:pt idx="129">
                  <c:v>-6.21</c:v>
                </c:pt>
                <c:pt idx="130">
                  <c:v>-6.89</c:v>
                </c:pt>
                <c:pt idx="131">
                  <c:v>-7.76</c:v>
                </c:pt>
                <c:pt idx="132">
                  <c:v>-8.69</c:v>
                </c:pt>
                <c:pt idx="133">
                  <c:v>-9.67</c:v>
                </c:pt>
                <c:pt idx="134">
                  <c:v>-10.54</c:v>
                </c:pt>
                <c:pt idx="135">
                  <c:v>-12.11</c:v>
                </c:pt>
                <c:pt idx="136">
                  <c:v>-13.31</c:v>
                </c:pt>
                <c:pt idx="137">
                  <c:v>-13.57</c:v>
                </c:pt>
                <c:pt idx="138">
                  <c:v>-12.2</c:v>
                </c:pt>
                <c:pt idx="139">
                  <c:v>-10.56</c:v>
                </c:pt>
                <c:pt idx="140">
                  <c:v>-9.16</c:v>
                </c:pt>
                <c:pt idx="141">
                  <c:v>-8.32</c:v>
                </c:pt>
                <c:pt idx="142">
                  <c:v>-7.39</c:v>
                </c:pt>
                <c:pt idx="143">
                  <c:v>-6.27</c:v>
                </c:pt>
                <c:pt idx="144">
                  <c:v>-5.54</c:v>
                </c:pt>
                <c:pt idx="145">
                  <c:v>-4.7</c:v>
                </c:pt>
                <c:pt idx="146">
                  <c:v>-4.62</c:v>
                </c:pt>
                <c:pt idx="147">
                  <c:v>-4.63</c:v>
                </c:pt>
                <c:pt idx="148">
                  <c:v>-4.88</c:v>
                </c:pt>
                <c:pt idx="149">
                  <c:v>-5.63</c:v>
                </c:pt>
                <c:pt idx="150">
                  <c:v>-6.33</c:v>
                </c:pt>
                <c:pt idx="151">
                  <c:v>-7.01</c:v>
                </c:pt>
                <c:pt idx="152">
                  <c:v>-7.82</c:v>
                </c:pt>
                <c:pt idx="153">
                  <c:v>-8.6</c:v>
                </c:pt>
                <c:pt idx="154">
                  <c:v>-9.14</c:v>
                </c:pt>
                <c:pt idx="155">
                  <c:v>-8.34</c:v>
                </c:pt>
                <c:pt idx="156">
                  <c:v>-7.95</c:v>
                </c:pt>
                <c:pt idx="157">
                  <c:v>-7.71</c:v>
                </c:pt>
                <c:pt idx="158">
                  <c:v>-7.89</c:v>
                </c:pt>
                <c:pt idx="159">
                  <c:v>-8</c:v>
                </c:pt>
                <c:pt idx="160">
                  <c:v>-8.05</c:v>
                </c:pt>
                <c:pt idx="161">
                  <c:v>-8.51</c:v>
                </c:pt>
                <c:pt idx="162">
                  <c:v>-9.29</c:v>
                </c:pt>
                <c:pt idx="163">
                  <c:v>-11.11</c:v>
                </c:pt>
                <c:pt idx="164">
                  <c:v>-12.98</c:v>
                </c:pt>
                <c:pt idx="165">
                  <c:v>-15.37</c:v>
                </c:pt>
                <c:pt idx="166">
                  <c:v>-19.83</c:v>
                </c:pt>
                <c:pt idx="167">
                  <c:v>-22.64</c:v>
                </c:pt>
                <c:pt idx="168">
                  <c:v>-20.65</c:v>
                </c:pt>
                <c:pt idx="169">
                  <c:v>-17.71</c:v>
                </c:pt>
                <c:pt idx="170">
                  <c:v>-15.37</c:v>
                </c:pt>
                <c:pt idx="171">
                  <c:v>-13.62</c:v>
                </c:pt>
                <c:pt idx="172">
                  <c:v>-12.96</c:v>
                </c:pt>
                <c:pt idx="173">
                  <c:v>-12.71</c:v>
                </c:pt>
                <c:pt idx="174">
                  <c:v>-12.4</c:v>
                </c:pt>
                <c:pt idx="175">
                  <c:v>-13.05</c:v>
                </c:pt>
                <c:pt idx="176">
                  <c:v>-13.13</c:v>
                </c:pt>
                <c:pt idx="177">
                  <c:v>-12.65</c:v>
                </c:pt>
                <c:pt idx="178">
                  <c:v>-11.54</c:v>
                </c:pt>
                <c:pt idx="179">
                  <c:v>-10.79</c:v>
                </c:pt>
                <c:pt idx="180">
                  <c:v>-9.66</c:v>
                </c:pt>
                <c:pt idx="181">
                  <c:v>-8.52</c:v>
                </c:pt>
                <c:pt idx="182">
                  <c:v>-8.07</c:v>
                </c:pt>
                <c:pt idx="183">
                  <c:v>-8.44</c:v>
                </c:pt>
                <c:pt idx="184">
                  <c:v>-8.68</c:v>
                </c:pt>
                <c:pt idx="185">
                  <c:v>-8.05</c:v>
                </c:pt>
                <c:pt idx="186">
                  <c:v>-7.32</c:v>
                </c:pt>
                <c:pt idx="187">
                  <c:v>-6.42</c:v>
                </c:pt>
                <c:pt idx="188">
                  <c:v>-5.63</c:v>
                </c:pt>
                <c:pt idx="189">
                  <c:v>-5.54</c:v>
                </c:pt>
                <c:pt idx="190">
                  <c:v>-5.6</c:v>
                </c:pt>
                <c:pt idx="191">
                  <c:v>-6.08</c:v>
                </c:pt>
                <c:pt idx="192">
                  <c:v>-6.59</c:v>
                </c:pt>
                <c:pt idx="193">
                  <c:v>-7.19</c:v>
                </c:pt>
                <c:pt idx="194">
                  <c:v>-8</c:v>
                </c:pt>
                <c:pt idx="195">
                  <c:v>-8.75</c:v>
                </c:pt>
                <c:pt idx="196">
                  <c:v>-9.26</c:v>
                </c:pt>
                <c:pt idx="197">
                  <c:v>-8.76</c:v>
                </c:pt>
                <c:pt idx="198">
                  <c:v>-7.89</c:v>
                </c:pt>
                <c:pt idx="199">
                  <c:v>-6.99</c:v>
                </c:pt>
                <c:pt idx="200">
                  <c:v>-6.25</c:v>
                </c:pt>
                <c:pt idx="201">
                  <c:v>-5.57</c:v>
                </c:pt>
                <c:pt idx="202">
                  <c:v>-5.01</c:v>
                </c:pt>
                <c:pt idx="203">
                  <c:v>-4.49</c:v>
                </c:pt>
                <c:pt idx="204">
                  <c:v>-4.05</c:v>
                </c:pt>
                <c:pt idx="205">
                  <c:v>-3.64</c:v>
                </c:pt>
                <c:pt idx="206">
                  <c:v>-3.31</c:v>
                </c:pt>
                <c:pt idx="207">
                  <c:v>-3.09</c:v>
                </c:pt>
                <c:pt idx="208">
                  <c:v>-2.95</c:v>
                </c:pt>
                <c:pt idx="209">
                  <c:v>-2.88</c:v>
                </c:pt>
                <c:pt idx="210">
                  <c:v>-2.94</c:v>
                </c:pt>
                <c:pt idx="211">
                  <c:v>-3.09</c:v>
                </c:pt>
                <c:pt idx="212">
                  <c:v>-3.28</c:v>
                </c:pt>
                <c:pt idx="213">
                  <c:v>-3.43</c:v>
                </c:pt>
                <c:pt idx="214">
                  <c:v>-3.56</c:v>
                </c:pt>
                <c:pt idx="215">
                  <c:v>-3.92</c:v>
                </c:pt>
                <c:pt idx="216">
                  <c:v>-4.52</c:v>
                </c:pt>
                <c:pt idx="217">
                  <c:v>-5.45</c:v>
                </c:pt>
                <c:pt idx="218">
                  <c:v>-6.23</c:v>
                </c:pt>
                <c:pt idx="219">
                  <c:v>-6.95</c:v>
                </c:pt>
                <c:pt idx="220">
                  <c:v>-7.93</c:v>
                </c:pt>
                <c:pt idx="221">
                  <c:v>-9.59</c:v>
                </c:pt>
                <c:pt idx="222">
                  <c:v>-11.95</c:v>
                </c:pt>
                <c:pt idx="223">
                  <c:v>-15.25</c:v>
                </c:pt>
                <c:pt idx="224">
                  <c:v>-19.08</c:v>
                </c:pt>
                <c:pt idx="225">
                  <c:v>-20.98</c:v>
                </c:pt>
                <c:pt idx="226">
                  <c:v>-17.09</c:v>
                </c:pt>
                <c:pt idx="227">
                  <c:v>-13.5</c:v>
                </c:pt>
                <c:pt idx="228">
                  <c:v>-11.46</c:v>
                </c:pt>
                <c:pt idx="229">
                  <c:v>-9.44</c:v>
                </c:pt>
                <c:pt idx="230">
                  <c:v>-8.31</c:v>
                </c:pt>
                <c:pt idx="231">
                  <c:v>-7.18</c:v>
                </c:pt>
                <c:pt idx="232">
                  <c:v>-6.44</c:v>
                </c:pt>
                <c:pt idx="233">
                  <c:v>-5.82</c:v>
                </c:pt>
                <c:pt idx="234">
                  <c:v>-5.09</c:v>
                </c:pt>
                <c:pt idx="235">
                  <c:v>-4.6</c:v>
                </c:pt>
                <c:pt idx="236">
                  <c:v>-4.1</c:v>
                </c:pt>
                <c:pt idx="237">
                  <c:v>-3.73</c:v>
                </c:pt>
                <c:pt idx="238">
                  <c:v>-3.46</c:v>
                </c:pt>
                <c:pt idx="239">
                  <c:v>-3.26</c:v>
                </c:pt>
                <c:pt idx="240">
                  <c:v>-3.09</c:v>
                </c:pt>
                <c:pt idx="241">
                  <c:v>-3.04</c:v>
                </c:pt>
                <c:pt idx="242">
                  <c:v>-3.02</c:v>
                </c:pt>
                <c:pt idx="243">
                  <c:v>-3.14</c:v>
                </c:pt>
                <c:pt idx="244">
                  <c:v>-3.37</c:v>
                </c:pt>
                <c:pt idx="245">
                  <c:v>-3.77</c:v>
                </c:pt>
                <c:pt idx="246">
                  <c:v>-4.25</c:v>
                </c:pt>
                <c:pt idx="247">
                  <c:v>-5.09</c:v>
                </c:pt>
                <c:pt idx="248">
                  <c:v>-5.84</c:v>
                </c:pt>
                <c:pt idx="249">
                  <c:v>-6.64</c:v>
                </c:pt>
                <c:pt idx="250">
                  <c:v>-7.2</c:v>
                </c:pt>
                <c:pt idx="251">
                  <c:v>-7.89</c:v>
                </c:pt>
                <c:pt idx="252">
                  <c:v>-8.82</c:v>
                </c:pt>
                <c:pt idx="253">
                  <c:v>-9.97</c:v>
                </c:pt>
                <c:pt idx="254">
                  <c:v>-10.34</c:v>
                </c:pt>
                <c:pt idx="255">
                  <c:v>-10.65</c:v>
                </c:pt>
                <c:pt idx="256">
                  <c:v>-10.15</c:v>
                </c:pt>
                <c:pt idx="257">
                  <c:v>-11.05</c:v>
                </c:pt>
                <c:pt idx="258">
                  <c:v>-11.21</c:v>
                </c:pt>
                <c:pt idx="259">
                  <c:v>-11.02</c:v>
                </c:pt>
                <c:pt idx="260">
                  <c:v>-10.2</c:v>
                </c:pt>
                <c:pt idx="261">
                  <c:v>-8.53</c:v>
                </c:pt>
                <c:pt idx="262">
                  <c:v>-7.73</c:v>
                </c:pt>
                <c:pt idx="263">
                  <c:v>-6.86</c:v>
                </c:pt>
                <c:pt idx="264">
                  <c:v>-6.1</c:v>
                </c:pt>
                <c:pt idx="265">
                  <c:v>-5.76</c:v>
                </c:pt>
                <c:pt idx="266">
                  <c:v>-5.23</c:v>
                </c:pt>
                <c:pt idx="267">
                  <c:v>-4.78</c:v>
                </c:pt>
                <c:pt idx="268">
                  <c:v>-4.43</c:v>
                </c:pt>
                <c:pt idx="269">
                  <c:v>-4.26</c:v>
                </c:pt>
                <c:pt idx="270">
                  <c:v>-4.13</c:v>
                </c:pt>
                <c:pt idx="271">
                  <c:v>-4.49</c:v>
                </c:pt>
                <c:pt idx="272">
                  <c:v>-4.3</c:v>
                </c:pt>
                <c:pt idx="273">
                  <c:v>-4.9</c:v>
                </c:pt>
                <c:pt idx="274">
                  <c:v>-4.62</c:v>
                </c:pt>
                <c:pt idx="275">
                  <c:v>-4.79</c:v>
                </c:pt>
                <c:pt idx="276">
                  <c:v>-4.94</c:v>
                </c:pt>
                <c:pt idx="277">
                  <c:v>-4.96</c:v>
                </c:pt>
                <c:pt idx="278">
                  <c:v>-5.35</c:v>
                </c:pt>
                <c:pt idx="279">
                  <c:v>-5.65</c:v>
                </c:pt>
                <c:pt idx="280">
                  <c:v>-6.42</c:v>
                </c:pt>
                <c:pt idx="281">
                  <c:v>-7.42</c:v>
                </c:pt>
                <c:pt idx="282">
                  <c:v>-8.82</c:v>
                </c:pt>
                <c:pt idx="283">
                  <c:v>-10.34</c:v>
                </c:pt>
                <c:pt idx="284">
                  <c:v>-11.97</c:v>
                </c:pt>
                <c:pt idx="285">
                  <c:v>-13.11</c:v>
                </c:pt>
                <c:pt idx="286">
                  <c:v>-12.61</c:v>
                </c:pt>
                <c:pt idx="287">
                  <c:v>-11.22</c:v>
                </c:pt>
                <c:pt idx="288">
                  <c:v>-9.63</c:v>
                </c:pt>
                <c:pt idx="289">
                  <c:v>-8.09</c:v>
                </c:pt>
                <c:pt idx="290">
                  <c:v>-6.95</c:v>
                </c:pt>
                <c:pt idx="291">
                  <c:v>-5.93</c:v>
                </c:pt>
                <c:pt idx="292">
                  <c:v>-5.35</c:v>
                </c:pt>
                <c:pt idx="293">
                  <c:v>-4.87</c:v>
                </c:pt>
                <c:pt idx="294">
                  <c:v>-4.55</c:v>
                </c:pt>
                <c:pt idx="295">
                  <c:v>-4.45</c:v>
                </c:pt>
                <c:pt idx="296">
                  <c:v>-4.43</c:v>
                </c:pt>
                <c:pt idx="297">
                  <c:v>-4.39</c:v>
                </c:pt>
                <c:pt idx="298">
                  <c:v>-4.44</c:v>
                </c:pt>
                <c:pt idx="299">
                  <c:v>-4.43</c:v>
                </c:pt>
                <c:pt idx="300">
                  <c:v>-4.63</c:v>
                </c:pt>
                <c:pt idx="301">
                  <c:v>-4.81</c:v>
                </c:pt>
                <c:pt idx="302">
                  <c:v>-5.12</c:v>
                </c:pt>
                <c:pt idx="303">
                  <c:v>-5.56</c:v>
                </c:pt>
                <c:pt idx="304">
                  <c:v>-6.04</c:v>
                </c:pt>
                <c:pt idx="305">
                  <c:v>-6.58</c:v>
                </c:pt>
                <c:pt idx="306">
                  <c:v>-7.25</c:v>
                </c:pt>
                <c:pt idx="307">
                  <c:v>-7.91</c:v>
                </c:pt>
                <c:pt idx="308">
                  <c:v>-8.26</c:v>
                </c:pt>
                <c:pt idx="309">
                  <c:v>-8.3</c:v>
                </c:pt>
                <c:pt idx="310">
                  <c:v>-7.81</c:v>
                </c:pt>
                <c:pt idx="311">
                  <c:v>-7.35</c:v>
                </c:pt>
                <c:pt idx="312">
                  <c:v>-7.01</c:v>
                </c:pt>
                <c:pt idx="313">
                  <c:v>-6.86</c:v>
                </c:pt>
                <c:pt idx="314">
                  <c:v>-6.87</c:v>
                </c:pt>
                <c:pt idx="315">
                  <c:v>-6.88</c:v>
                </c:pt>
                <c:pt idx="316">
                  <c:v>-6.81</c:v>
                </c:pt>
                <c:pt idx="317">
                  <c:v>-6.77</c:v>
                </c:pt>
                <c:pt idx="318">
                  <c:v>-6.68</c:v>
                </c:pt>
                <c:pt idx="319">
                  <c:v>-6.48</c:v>
                </c:pt>
                <c:pt idx="320">
                  <c:v>-6.23</c:v>
                </c:pt>
                <c:pt idx="321">
                  <c:v>-5.95</c:v>
                </c:pt>
                <c:pt idx="322">
                  <c:v>-5.7</c:v>
                </c:pt>
                <c:pt idx="323">
                  <c:v>-5.46</c:v>
                </c:pt>
                <c:pt idx="324">
                  <c:v>-5.28</c:v>
                </c:pt>
                <c:pt idx="325">
                  <c:v>-5.23</c:v>
                </c:pt>
                <c:pt idx="326">
                  <c:v>-5.29</c:v>
                </c:pt>
                <c:pt idx="327">
                  <c:v>-5.32</c:v>
                </c:pt>
                <c:pt idx="328">
                  <c:v>-5.35</c:v>
                </c:pt>
                <c:pt idx="329">
                  <c:v>-5.31</c:v>
                </c:pt>
                <c:pt idx="330">
                  <c:v>-5.17</c:v>
                </c:pt>
                <c:pt idx="331">
                  <c:v>-5.14</c:v>
                </c:pt>
                <c:pt idx="332">
                  <c:v>-5.13</c:v>
                </c:pt>
                <c:pt idx="333">
                  <c:v>-5.22</c:v>
                </c:pt>
                <c:pt idx="334">
                  <c:v>-5.41</c:v>
                </c:pt>
                <c:pt idx="335">
                  <c:v>-5.61</c:v>
                </c:pt>
                <c:pt idx="336">
                  <c:v>-6.03</c:v>
                </c:pt>
                <c:pt idx="337">
                  <c:v>-6.58</c:v>
                </c:pt>
                <c:pt idx="338">
                  <c:v>-7.36</c:v>
                </c:pt>
                <c:pt idx="339">
                  <c:v>-8.53</c:v>
                </c:pt>
                <c:pt idx="340">
                  <c:v>-9.64</c:v>
                </c:pt>
                <c:pt idx="341">
                  <c:v>-10.29</c:v>
                </c:pt>
                <c:pt idx="342">
                  <c:v>-10.34</c:v>
                </c:pt>
                <c:pt idx="343">
                  <c:v>-9.63</c:v>
                </c:pt>
                <c:pt idx="344">
                  <c:v>-8.83</c:v>
                </c:pt>
                <c:pt idx="345">
                  <c:v>-7.89</c:v>
                </c:pt>
                <c:pt idx="346">
                  <c:v>-7.12</c:v>
                </c:pt>
                <c:pt idx="347">
                  <c:v>-6.54</c:v>
                </c:pt>
                <c:pt idx="348">
                  <c:v>-6.13</c:v>
                </c:pt>
                <c:pt idx="349">
                  <c:v>-5.8</c:v>
                </c:pt>
                <c:pt idx="350">
                  <c:v>-5.73</c:v>
                </c:pt>
                <c:pt idx="351">
                  <c:v>-5.72</c:v>
                </c:pt>
                <c:pt idx="352">
                  <c:v>-5.87</c:v>
                </c:pt>
                <c:pt idx="353">
                  <c:v>-6.1</c:v>
                </c:pt>
                <c:pt idx="354">
                  <c:v>-6.2</c:v>
                </c:pt>
                <c:pt idx="355">
                  <c:v>-6.3</c:v>
                </c:pt>
                <c:pt idx="356">
                  <c:v>-6.39</c:v>
                </c:pt>
                <c:pt idx="357">
                  <c:v>-6.28</c:v>
                </c:pt>
                <c:pt idx="358">
                  <c:v>-6.37</c:v>
                </c:pt>
                <c:pt idx="359">
                  <c:v>-6.29</c:v>
                </c:pt>
                <c:pt idx="360">
                  <c:v>-6.32</c:v>
                </c:pt>
                <c:pt idx="361">
                  <c:v>-6.3</c:v>
                </c:pt>
                <c:pt idx="362">
                  <c:v>-6.21</c:v>
                </c:pt>
                <c:pt idx="363">
                  <c:v>-6.21</c:v>
                </c:pt>
                <c:pt idx="364">
                  <c:v>-6.25</c:v>
                </c:pt>
                <c:pt idx="365">
                  <c:v>-6.38</c:v>
                </c:pt>
                <c:pt idx="366">
                  <c:v>-6.72</c:v>
                </c:pt>
                <c:pt idx="367">
                  <c:v>-7.14</c:v>
                </c:pt>
                <c:pt idx="368">
                  <c:v>-7.6</c:v>
                </c:pt>
                <c:pt idx="369">
                  <c:v>-7.87</c:v>
                </c:pt>
                <c:pt idx="370">
                  <c:v>-7.86</c:v>
                </c:pt>
                <c:pt idx="371">
                  <c:v>-7.67</c:v>
                </c:pt>
                <c:pt idx="372">
                  <c:v>-7.6</c:v>
                </c:pt>
                <c:pt idx="373">
                  <c:v>-7.44</c:v>
                </c:pt>
                <c:pt idx="374">
                  <c:v>-7.41</c:v>
                </c:pt>
                <c:pt idx="375">
                  <c:v>-7.49</c:v>
                </c:pt>
                <c:pt idx="376">
                  <c:v>-7.57</c:v>
                </c:pt>
                <c:pt idx="377">
                  <c:v>-7.63</c:v>
                </c:pt>
                <c:pt idx="378">
                  <c:v>-7.48</c:v>
                </c:pt>
                <c:pt idx="379">
                  <c:v>-7.11</c:v>
                </c:pt>
                <c:pt idx="380">
                  <c:v>-6.67</c:v>
                </c:pt>
                <c:pt idx="381">
                  <c:v>-6.21</c:v>
                </c:pt>
                <c:pt idx="382">
                  <c:v>-5.93</c:v>
                </c:pt>
                <c:pt idx="383">
                  <c:v>-5.8</c:v>
                </c:pt>
                <c:pt idx="384">
                  <c:v>-5.61</c:v>
                </c:pt>
                <c:pt idx="385">
                  <c:v>-5.56</c:v>
                </c:pt>
                <c:pt idx="386">
                  <c:v>-5.62</c:v>
                </c:pt>
                <c:pt idx="387">
                  <c:v>-5.66</c:v>
                </c:pt>
                <c:pt idx="388">
                  <c:v>-5.88</c:v>
                </c:pt>
                <c:pt idx="389">
                  <c:v>-6.12</c:v>
                </c:pt>
                <c:pt idx="390">
                  <c:v>-6.25</c:v>
                </c:pt>
                <c:pt idx="391">
                  <c:v>-6.43</c:v>
                </c:pt>
                <c:pt idx="392">
                  <c:v>-6.44</c:v>
                </c:pt>
                <c:pt idx="393">
                  <c:v>-6.39</c:v>
                </c:pt>
                <c:pt idx="394">
                  <c:v>-6.46</c:v>
                </c:pt>
                <c:pt idx="395">
                  <c:v>-6.46</c:v>
                </c:pt>
                <c:pt idx="396">
                  <c:v>-6.61</c:v>
                </c:pt>
                <c:pt idx="397">
                  <c:v>-6.79</c:v>
                </c:pt>
                <c:pt idx="398">
                  <c:v>-6.94</c:v>
                </c:pt>
                <c:pt idx="399">
                  <c:v>-7.2</c:v>
                </c:pt>
                <c:pt idx="400">
                  <c:v>-7.3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eturn loss'!$F$2</c:f>
              <c:strCache>
                <c:ptCount val="1"/>
                <c:pt idx="0">
                  <c:v>B-9,1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F$4:$F$404</c:f>
              <c:numCache>
                <c:formatCode>General</c:formatCode>
                <c:ptCount val="401"/>
                <c:pt idx="0">
                  <c:v>-31.28</c:v>
                </c:pt>
                <c:pt idx="1">
                  <c:v>-38.59</c:v>
                </c:pt>
                <c:pt idx="2">
                  <c:v>-37.78</c:v>
                </c:pt>
                <c:pt idx="3">
                  <c:v>-29.43</c:v>
                </c:pt>
                <c:pt idx="4">
                  <c:v>-35.19</c:v>
                </c:pt>
                <c:pt idx="5">
                  <c:v>-27.62</c:v>
                </c:pt>
                <c:pt idx="6">
                  <c:v>-33.68</c:v>
                </c:pt>
                <c:pt idx="7">
                  <c:v>-25.15</c:v>
                </c:pt>
                <c:pt idx="8">
                  <c:v>-28.37</c:v>
                </c:pt>
                <c:pt idx="9">
                  <c:v>-35.07</c:v>
                </c:pt>
                <c:pt idx="10">
                  <c:v>-25.59</c:v>
                </c:pt>
                <c:pt idx="11">
                  <c:v>-25.18</c:v>
                </c:pt>
                <c:pt idx="12">
                  <c:v>-25.43</c:v>
                </c:pt>
                <c:pt idx="13">
                  <c:v>-19.85</c:v>
                </c:pt>
                <c:pt idx="14">
                  <c:v>-16.97</c:v>
                </c:pt>
                <c:pt idx="15">
                  <c:v>-16.09</c:v>
                </c:pt>
                <c:pt idx="16">
                  <c:v>-19.31</c:v>
                </c:pt>
                <c:pt idx="17">
                  <c:v>-17.2</c:v>
                </c:pt>
                <c:pt idx="18">
                  <c:v>-16.64</c:v>
                </c:pt>
                <c:pt idx="19">
                  <c:v>-14.4</c:v>
                </c:pt>
                <c:pt idx="20">
                  <c:v>-13.53</c:v>
                </c:pt>
                <c:pt idx="21">
                  <c:v>-14.95</c:v>
                </c:pt>
                <c:pt idx="22">
                  <c:v>-13.25</c:v>
                </c:pt>
                <c:pt idx="23">
                  <c:v>-12.35</c:v>
                </c:pt>
                <c:pt idx="24">
                  <c:v>-13.27</c:v>
                </c:pt>
                <c:pt idx="25">
                  <c:v>-13.44</c:v>
                </c:pt>
                <c:pt idx="26">
                  <c:v>-13.62</c:v>
                </c:pt>
                <c:pt idx="27">
                  <c:v>-14.91</c:v>
                </c:pt>
                <c:pt idx="28">
                  <c:v>-14.03</c:v>
                </c:pt>
                <c:pt idx="29">
                  <c:v>-15.09</c:v>
                </c:pt>
                <c:pt idx="30">
                  <c:v>-21.15</c:v>
                </c:pt>
                <c:pt idx="31">
                  <c:v>-18.98</c:v>
                </c:pt>
                <c:pt idx="32">
                  <c:v>-22.57</c:v>
                </c:pt>
                <c:pt idx="33">
                  <c:v>-26.87</c:v>
                </c:pt>
                <c:pt idx="34">
                  <c:v>-32.34</c:v>
                </c:pt>
                <c:pt idx="35">
                  <c:v>-21.7</c:v>
                </c:pt>
                <c:pt idx="36">
                  <c:v>-20.15</c:v>
                </c:pt>
                <c:pt idx="37">
                  <c:v>-16.06</c:v>
                </c:pt>
                <c:pt idx="38">
                  <c:v>-16.16</c:v>
                </c:pt>
                <c:pt idx="39">
                  <c:v>-15.97</c:v>
                </c:pt>
                <c:pt idx="40">
                  <c:v>-12.83</c:v>
                </c:pt>
                <c:pt idx="41">
                  <c:v>-11.24</c:v>
                </c:pt>
                <c:pt idx="42">
                  <c:v>-10.26</c:v>
                </c:pt>
                <c:pt idx="43">
                  <c:v>-8.97</c:v>
                </c:pt>
                <c:pt idx="44">
                  <c:v>-7.89</c:v>
                </c:pt>
                <c:pt idx="45">
                  <c:v>-8.65</c:v>
                </c:pt>
                <c:pt idx="46">
                  <c:v>-7.83</c:v>
                </c:pt>
                <c:pt idx="47">
                  <c:v>-8.06</c:v>
                </c:pt>
                <c:pt idx="48">
                  <c:v>-8.4</c:v>
                </c:pt>
                <c:pt idx="49">
                  <c:v>-8.86</c:v>
                </c:pt>
                <c:pt idx="50">
                  <c:v>-6.75</c:v>
                </c:pt>
                <c:pt idx="51">
                  <c:v>-7.19</c:v>
                </c:pt>
                <c:pt idx="52">
                  <c:v>-8.39</c:v>
                </c:pt>
                <c:pt idx="53">
                  <c:v>-9.73</c:v>
                </c:pt>
                <c:pt idx="54">
                  <c:v>-9.68</c:v>
                </c:pt>
                <c:pt idx="55">
                  <c:v>-10.33</c:v>
                </c:pt>
                <c:pt idx="56">
                  <c:v>-9.42</c:v>
                </c:pt>
                <c:pt idx="57">
                  <c:v>-9.13</c:v>
                </c:pt>
                <c:pt idx="58">
                  <c:v>-8.88</c:v>
                </c:pt>
                <c:pt idx="59">
                  <c:v>-10.39</c:v>
                </c:pt>
                <c:pt idx="60">
                  <c:v>-12.43</c:v>
                </c:pt>
                <c:pt idx="61">
                  <c:v>-13.58</c:v>
                </c:pt>
                <c:pt idx="62">
                  <c:v>-13.01</c:v>
                </c:pt>
                <c:pt idx="63">
                  <c:v>-11.26</c:v>
                </c:pt>
                <c:pt idx="64">
                  <c:v>-10.37</c:v>
                </c:pt>
                <c:pt idx="65">
                  <c:v>-9.5</c:v>
                </c:pt>
                <c:pt idx="66">
                  <c:v>-7.96</c:v>
                </c:pt>
                <c:pt idx="67">
                  <c:v>-7.54</c:v>
                </c:pt>
                <c:pt idx="68">
                  <c:v>-8.27</c:v>
                </c:pt>
                <c:pt idx="69">
                  <c:v>-8.26</c:v>
                </c:pt>
                <c:pt idx="70">
                  <c:v>-8.2</c:v>
                </c:pt>
                <c:pt idx="71">
                  <c:v>-8.71</c:v>
                </c:pt>
                <c:pt idx="72">
                  <c:v>-8.5</c:v>
                </c:pt>
                <c:pt idx="73">
                  <c:v>-8.52</c:v>
                </c:pt>
                <c:pt idx="74">
                  <c:v>-11.01</c:v>
                </c:pt>
                <c:pt idx="75">
                  <c:v>-11.96</c:v>
                </c:pt>
                <c:pt idx="76">
                  <c:v>-15.24</c:v>
                </c:pt>
                <c:pt idx="77">
                  <c:v>-36.74</c:v>
                </c:pt>
                <c:pt idx="78">
                  <c:v>-15.99</c:v>
                </c:pt>
                <c:pt idx="79">
                  <c:v>-12.19</c:v>
                </c:pt>
                <c:pt idx="80">
                  <c:v>-9.79</c:v>
                </c:pt>
                <c:pt idx="81">
                  <c:v>-8.32</c:v>
                </c:pt>
                <c:pt idx="82">
                  <c:v>-7.13</c:v>
                </c:pt>
                <c:pt idx="83">
                  <c:v>-6.21</c:v>
                </c:pt>
                <c:pt idx="84">
                  <c:v>-5.41</c:v>
                </c:pt>
                <c:pt idx="85">
                  <c:v>-4.87</c:v>
                </c:pt>
                <c:pt idx="86">
                  <c:v>-4.95</c:v>
                </c:pt>
                <c:pt idx="87">
                  <c:v>-4.27</c:v>
                </c:pt>
                <c:pt idx="88">
                  <c:v>-3.85</c:v>
                </c:pt>
                <c:pt idx="89">
                  <c:v>-3.4</c:v>
                </c:pt>
                <c:pt idx="90">
                  <c:v>-3.34</c:v>
                </c:pt>
                <c:pt idx="91">
                  <c:v>-3.32</c:v>
                </c:pt>
                <c:pt idx="92">
                  <c:v>-3.32</c:v>
                </c:pt>
                <c:pt idx="93">
                  <c:v>-3.73</c:v>
                </c:pt>
                <c:pt idx="94">
                  <c:v>-4.32</c:v>
                </c:pt>
                <c:pt idx="95">
                  <c:v>-5.36</c:v>
                </c:pt>
                <c:pt idx="96">
                  <c:v>-6.34</c:v>
                </c:pt>
                <c:pt idx="97">
                  <c:v>-6.45</c:v>
                </c:pt>
                <c:pt idx="98">
                  <c:v>-7.59</c:v>
                </c:pt>
                <c:pt idx="99">
                  <c:v>-9.48</c:v>
                </c:pt>
                <c:pt idx="100">
                  <c:v>-12.19</c:v>
                </c:pt>
                <c:pt idx="101">
                  <c:v>-15.87</c:v>
                </c:pt>
                <c:pt idx="102">
                  <c:v>-18.35</c:v>
                </c:pt>
                <c:pt idx="103">
                  <c:v>-14.52</c:v>
                </c:pt>
                <c:pt idx="104">
                  <c:v>-10.88</c:v>
                </c:pt>
                <c:pt idx="105">
                  <c:v>-8.8</c:v>
                </c:pt>
                <c:pt idx="106">
                  <c:v>-7.79</c:v>
                </c:pt>
                <c:pt idx="107">
                  <c:v>-7.32</c:v>
                </c:pt>
                <c:pt idx="108">
                  <c:v>-6.92</c:v>
                </c:pt>
                <c:pt idx="109">
                  <c:v>-6.51</c:v>
                </c:pt>
                <c:pt idx="110">
                  <c:v>-6.21</c:v>
                </c:pt>
                <c:pt idx="111">
                  <c:v>-6.33</c:v>
                </c:pt>
                <c:pt idx="112">
                  <c:v>-6.48</c:v>
                </c:pt>
                <c:pt idx="113">
                  <c:v>-6.78</c:v>
                </c:pt>
                <c:pt idx="114">
                  <c:v>-7</c:v>
                </c:pt>
                <c:pt idx="115">
                  <c:v>-6.5</c:v>
                </c:pt>
                <c:pt idx="116">
                  <c:v>-5.74</c:v>
                </c:pt>
                <c:pt idx="117">
                  <c:v>-5.12</c:v>
                </c:pt>
                <c:pt idx="118">
                  <c:v>-4.57</c:v>
                </c:pt>
                <c:pt idx="119">
                  <c:v>-4.52</c:v>
                </c:pt>
                <c:pt idx="120">
                  <c:v>-4.25</c:v>
                </c:pt>
                <c:pt idx="121">
                  <c:v>-4.21</c:v>
                </c:pt>
                <c:pt idx="122">
                  <c:v>-3.65</c:v>
                </c:pt>
                <c:pt idx="123">
                  <c:v>-3.31</c:v>
                </c:pt>
                <c:pt idx="124">
                  <c:v>-3.15</c:v>
                </c:pt>
                <c:pt idx="125">
                  <c:v>-3.21</c:v>
                </c:pt>
                <c:pt idx="126">
                  <c:v>-3.13</c:v>
                </c:pt>
                <c:pt idx="127">
                  <c:v>-3.31</c:v>
                </c:pt>
                <c:pt idx="128">
                  <c:v>-3.45</c:v>
                </c:pt>
                <c:pt idx="129">
                  <c:v>-3.98</c:v>
                </c:pt>
                <c:pt idx="130">
                  <c:v>-4.5</c:v>
                </c:pt>
                <c:pt idx="131">
                  <c:v>-4.96</c:v>
                </c:pt>
                <c:pt idx="132">
                  <c:v>-5.39</c:v>
                </c:pt>
                <c:pt idx="133">
                  <c:v>-5.88</c:v>
                </c:pt>
                <c:pt idx="134">
                  <c:v>-6.67</c:v>
                </c:pt>
                <c:pt idx="135">
                  <c:v>-7.83</c:v>
                </c:pt>
                <c:pt idx="136">
                  <c:v>-9.91</c:v>
                </c:pt>
                <c:pt idx="137">
                  <c:v>-12.36</c:v>
                </c:pt>
                <c:pt idx="138">
                  <c:v>-14.96</c:v>
                </c:pt>
                <c:pt idx="139">
                  <c:v>-15.96</c:v>
                </c:pt>
                <c:pt idx="140">
                  <c:v>-14.8</c:v>
                </c:pt>
                <c:pt idx="141">
                  <c:v>-12.66</c:v>
                </c:pt>
                <c:pt idx="142">
                  <c:v>-10.56</c:v>
                </c:pt>
                <c:pt idx="143">
                  <c:v>-8.95</c:v>
                </c:pt>
                <c:pt idx="144">
                  <c:v>-7.78</c:v>
                </c:pt>
                <c:pt idx="145">
                  <c:v>-6.98</c:v>
                </c:pt>
                <c:pt idx="146">
                  <c:v>-6.32</c:v>
                </c:pt>
                <c:pt idx="147">
                  <c:v>-5.55</c:v>
                </c:pt>
                <c:pt idx="148">
                  <c:v>-4.7</c:v>
                </c:pt>
                <c:pt idx="149">
                  <c:v>-4.28</c:v>
                </c:pt>
                <c:pt idx="150">
                  <c:v>-3.81</c:v>
                </c:pt>
                <c:pt idx="151">
                  <c:v>-3.94</c:v>
                </c:pt>
                <c:pt idx="152">
                  <c:v>-4.03</c:v>
                </c:pt>
                <c:pt idx="153">
                  <c:v>-4.15</c:v>
                </c:pt>
                <c:pt idx="154">
                  <c:v>-4.61</c:v>
                </c:pt>
                <c:pt idx="155">
                  <c:v>-5.19</c:v>
                </c:pt>
                <c:pt idx="156">
                  <c:v>-6.06</c:v>
                </c:pt>
                <c:pt idx="157">
                  <c:v>-6.88</c:v>
                </c:pt>
                <c:pt idx="158">
                  <c:v>-7.56</c:v>
                </c:pt>
                <c:pt idx="159">
                  <c:v>-8.24</c:v>
                </c:pt>
                <c:pt idx="160">
                  <c:v>-8.89</c:v>
                </c:pt>
                <c:pt idx="161">
                  <c:v>-9.72</c:v>
                </c:pt>
                <c:pt idx="162">
                  <c:v>-10.43</c:v>
                </c:pt>
                <c:pt idx="163">
                  <c:v>-10.99</c:v>
                </c:pt>
                <c:pt idx="164">
                  <c:v>-11.98</c:v>
                </c:pt>
                <c:pt idx="165">
                  <c:v>-12.76</c:v>
                </c:pt>
                <c:pt idx="166">
                  <c:v>-14.02</c:v>
                </c:pt>
                <c:pt idx="167">
                  <c:v>-14.64</c:v>
                </c:pt>
                <c:pt idx="168">
                  <c:v>-14.48</c:v>
                </c:pt>
                <c:pt idx="169">
                  <c:v>-14.23</c:v>
                </c:pt>
                <c:pt idx="170">
                  <c:v>-13.61</c:v>
                </c:pt>
                <c:pt idx="171">
                  <c:v>-13</c:v>
                </c:pt>
                <c:pt idx="172">
                  <c:v>-12.43</c:v>
                </c:pt>
                <c:pt idx="173">
                  <c:v>-11.96</c:v>
                </c:pt>
                <c:pt idx="174">
                  <c:v>-12.44</c:v>
                </c:pt>
                <c:pt idx="175">
                  <c:v>-12.11</c:v>
                </c:pt>
                <c:pt idx="176">
                  <c:v>-11.28</c:v>
                </c:pt>
                <c:pt idx="177">
                  <c:v>-10.62</c:v>
                </c:pt>
                <c:pt idx="178">
                  <c:v>-10.67</c:v>
                </c:pt>
                <c:pt idx="179">
                  <c:v>-10.71</c:v>
                </c:pt>
                <c:pt idx="180">
                  <c:v>-10.15</c:v>
                </c:pt>
                <c:pt idx="181">
                  <c:v>-10.49</c:v>
                </c:pt>
                <c:pt idx="182">
                  <c:v>-11.29</c:v>
                </c:pt>
                <c:pt idx="183">
                  <c:v>-12.69</c:v>
                </c:pt>
                <c:pt idx="184">
                  <c:v>-13.28</c:v>
                </c:pt>
                <c:pt idx="185">
                  <c:v>-12.21</c:v>
                </c:pt>
                <c:pt idx="186">
                  <c:v>-10.54</c:v>
                </c:pt>
                <c:pt idx="187">
                  <c:v>-8.99</c:v>
                </c:pt>
                <c:pt idx="188">
                  <c:v>-7.84</c:v>
                </c:pt>
                <c:pt idx="189">
                  <c:v>-7.81</c:v>
                </c:pt>
                <c:pt idx="190">
                  <c:v>-7.68</c:v>
                </c:pt>
                <c:pt idx="191">
                  <c:v>-8.05</c:v>
                </c:pt>
                <c:pt idx="192">
                  <c:v>-8.46</c:v>
                </c:pt>
                <c:pt idx="193">
                  <c:v>-8.76</c:v>
                </c:pt>
                <c:pt idx="194">
                  <c:v>-9.06</c:v>
                </c:pt>
                <c:pt idx="195">
                  <c:v>-8.97</c:v>
                </c:pt>
                <c:pt idx="196">
                  <c:v>-8.46</c:v>
                </c:pt>
                <c:pt idx="197">
                  <c:v>-7.64</c:v>
                </c:pt>
                <c:pt idx="198">
                  <c:v>-6.7</c:v>
                </c:pt>
                <c:pt idx="199">
                  <c:v>-5.92</c:v>
                </c:pt>
                <c:pt idx="200">
                  <c:v>-5.19</c:v>
                </c:pt>
                <c:pt idx="201">
                  <c:v>-4.62</c:v>
                </c:pt>
                <c:pt idx="202">
                  <c:v>-4.23</c:v>
                </c:pt>
                <c:pt idx="203">
                  <c:v>-3.9</c:v>
                </c:pt>
                <c:pt idx="204">
                  <c:v>-3.62</c:v>
                </c:pt>
                <c:pt idx="205">
                  <c:v>-3.35</c:v>
                </c:pt>
                <c:pt idx="206">
                  <c:v>-3.14</c:v>
                </c:pt>
                <c:pt idx="207">
                  <c:v>-3.04</c:v>
                </c:pt>
                <c:pt idx="208">
                  <c:v>-2.98</c:v>
                </c:pt>
                <c:pt idx="209">
                  <c:v>-2.96</c:v>
                </c:pt>
                <c:pt idx="210">
                  <c:v>-3.01</c:v>
                </c:pt>
                <c:pt idx="211">
                  <c:v>-3.13</c:v>
                </c:pt>
                <c:pt idx="212">
                  <c:v>-3.37</c:v>
                </c:pt>
                <c:pt idx="213">
                  <c:v>-3.77</c:v>
                </c:pt>
                <c:pt idx="214">
                  <c:v>-4.28</c:v>
                </c:pt>
                <c:pt idx="215">
                  <c:v>-4.99</c:v>
                </c:pt>
                <c:pt idx="216">
                  <c:v>-5.85</c:v>
                </c:pt>
                <c:pt idx="217">
                  <c:v>-7.13</c:v>
                </c:pt>
                <c:pt idx="218">
                  <c:v>-8.8</c:v>
                </c:pt>
                <c:pt idx="219">
                  <c:v>-11.19</c:v>
                </c:pt>
                <c:pt idx="220">
                  <c:v>-14.68</c:v>
                </c:pt>
                <c:pt idx="221">
                  <c:v>-19.83</c:v>
                </c:pt>
                <c:pt idx="222">
                  <c:v>-21.86</c:v>
                </c:pt>
                <c:pt idx="223">
                  <c:v>-15.71</c:v>
                </c:pt>
                <c:pt idx="224">
                  <c:v>-11.61</c:v>
                </c:pt>
                <c:pt idx="225">
                  <c:v>-8.82</c:v>
                </c:pt>
                <c:pt idx="226">
                  <c:v>-7.19</c:v>
                </c:pt>
                <c:pt idx="227">
                  <c:v>-6.03</c:v>
                </c:pt>
                <c:pt idx="228">
                  <c:v>-5.17</c:v>
                </c:pt>
                <c:pt idx="229">
                  <c:v>-4.51</c:v>
                </c:pt>
                <c:pt idx="230">
                  <c:v>-4.07</c:v>
                </c:pt>
                <c:pt idx="231">
                  <c:v>-3.65</c:v>
                </c:pt>
                <c:pt idx="232">
                  <c:v>-3.38</c:v>
                </c:pt>
                <c:pt idx="233">
                  <c:v>-3.15</c:v>
                </c:pt>
                <c:pt idx="234">
                  <c:v>-3</c:v>
                </c:pt>
                <c:pt idx="235">
                  <c:v>-2.83</c:v>
                </c:pt>
                <c:pt idx="236">
                  <c:v>-2.68</c:v>
                </c:pt>
                <c:pt idx="237">
                  <c:v>-2.58</c:v>
                </c:pt>
                <c:pt idx="238">
                  <c:v>-2.53</c:v>
                </c:pt>
                <c:pt idx="239">
                  <c:v>-2.61</c:v>
                </c:pt>
                <c:pt idx="240">
                  <c:v>-2.71</c:v>
                </c:pt>
                <c:pt idx="241">
                  <c:v>-2.9</c:v>
                </c:pt>
                <c:pt idx="242">
                  <c:v>-3.03</c:v>
                </c:pt>
                <c:pt idx="243">
                  <c:v>-3.24</c:v>
                </c:pt>
                <c:pt idx="244">
                  <c:v>-3.51</c:v>
                </c:pt>
                <c:pt idx="245">
                  <c:v>-3.85</c:v>
                </c:pt>
                <c:pt idx="246">
                  <c:v>-4.04</c:v>
                </c:pt>
                <c:pt idx="247">
                  <c:v>-4.28</c:v>
                </c:pt>
                <c:pt idx="248">
                  <c:v>-4.42</c:v>
                </c:pt>
                <c:pt idx="249">
                  <c:v>-4.78</c:v>
                </c:pt>
                <c:pt idx="250">
                  <c:v>-5.18</c:v>
                </c:pt>
                <c:pt idx="251">
                  <c:v>-5.79</c:v>
                </c:pt>
                <c:pt idx="252">
                  <c:v>-6.41</c:v>
                </c:pt>
                <c:pt idx="253">
                  <c:v>-7.35</c:v>
                </c:pt>
                <c:pt idx="254">
                  <c:v>-8.01</c:v>
                </c:pt>
                <c:pt idx="255">
                  <c:v>-9.78</c:v>
                </c:pt>
                <c:pt idx="256">
                  <c:v>-11.32</c:v>
                </c:pt>
                <c:pt idx="257">
                  <c:v>-13.18</c:v>
                </c:pt>
                <c:pt idx="258">
                  <c:v>-13.32</c:v>
                </c:pt>
                <c:pt idx="259">
                  <c:v>-12.63</c:v>
                </c:pt>
                <c:pt idx="260">
                  <c:v>-11.53</c:v>
                </c:pt>
                <c:pt idx="261">
                  <c:v>-10.25</c:v>
                </c:pt>
                <c:pt idx="262">
                  <c:v>-9.33</c:v>
                </c:pt>
                <c:pt idx="263">
                  <c:v>-8.66</c:v>
                </c:pt>
                <c:pt idx="264">
                  <c:v>-7.68</c:v>
                </c:pt>
                <c:pt idx="265">
                  <c:v>-7.36</c:v>
                </c:pt>
                <c:pt idx="266">
                  <c:v>-6.52</c:v>
                </c:pt>
                <c:pt idx="267">
                  <c:v>-5.82</c:v>
                </c:pt>
                <c:pt idx="268">
                  <c:v>-5.41</c:v>
                </c:pt>
                <c:pt idx="269">
                  <c:v>-5.18</c:v>
                </c:pt>
                <c:pt idx="270">
                  <c:v>-5.03</c:v>
                </c:pt>
                <c:pt idx="271">
                  <c:v>-5.2</c:v>
                </c:pt>
                <c:pt idx="272">
                  <c:v>-4.89</c:v>
                </c:pt>
                <c:pt idx="273">
                  <c:v>-5.18</c:v>
                </c:pt>
                <c:pt idx="274">
                  <c:v>-4.79</c:v>
                </c:pt>
                <c:pt idx="275">
                  <c:v>-4.83</c:v>
                </c:pt>
                <c:pt idx="276">
                  <c:v>-5</c:v>
                </c:pt>
                <c:pt idx="277">
                  <c:v>-5.12</c:v>
                </c:pt>
                <c:pt idx="278">
                  <c:v>-5.76</c:v>
                </c:pt>
                <c:pt idx="279">
                  <c:v>-6.25</c:v>
                </c:pt>
                <c:pt idx="280">
                  <c:v>-7.4</c:v>
                </c:pt>
                <c:pt idx="281">
                  <c:v>-8.42</c:v>
                </c:pt>
                <c:pt idx="282">
                  <c:v>-9.78</c:v>
                </c:pt>
                <c:pt idx="283">
                  <c:v>-10.67</c:v>
                </c:pt>
                <c:pt idx="284">
                  <c:v>-11.13</c:v>
                </c:pt>
                <c:pt idx="285">
                  <c:v>-11.12</c:v>
                </c:pt>
                <c:pt idx="286">
                  <c:v>-10.41</c:v>
                </c:pt>
                <c:pt idx="287">
                  <c:v>-10.03</c:v>
                </c:pt>
                <c:pt idx="288">
                  <c:v>-9.33</c:v>
                </c:pt>
                <c:pt idx="289">
                  <c:v>-8.71</c:v>
                </c:pt>
                <c:pt idx="290">
                  <c:v>-8.02</c:v>
                </c:pt>
                <c:pt idx="291">
                  <c:v>-7.33</c:v>
                </c:pt>
                <c:pt idx="292">
                  <c:v>-6.9</c:v>
                </c:pt>
                <c:pt idx="293">
                  <c:v>-6.54</c:v>
                </c:pt>
                <c:pt idx="294">
                  <c:v>-6.24</c:v>
                </c:pt>
                <c:pt idx="295">
                  <c:v>-6.16</c:v>
                </c:pt>
                <c:pt idx="296">
                  <c:v>-6.13</c:v>
                </c:pt>
                <c:pt idx="297">
                  <c:v>-6.07</c:v>
                </c:pt>
                <c:pt idx="298">
                  <c:v>-6.17</c:v>
                </c:pt>
                <c:pt idx="299">
                  <c:v>-6</c:v>
                </c:pt>
                <c:pt idx="300">
                  <c:v>-5.93</c:v>
                </c:pt>
                <c:pt idx="301">
                  <c:v>-5.56</c:v>
                </c:pt>
                <c:pt idx="302">
                  <c:v>-5.28</c:v>
                </c:pt>
                <c:pt idx="303">
                  <c:v>-5.08</c:v>
                </c:pt>
                <c:pt idx="304">
                  <c:v>-4.93</c:v>
                </c:pt>
                <c:pt idx="305">
                  <c:v>-5</c:v>
                </c:pt>
                <c:pt idx="306">
                  <c:v>-5.28</c:v>
                </c:pt>
                <c:pt idx="307">
                  <c:v>-5.88</c:v>
                </c:pt>
                <c:pt idx="308">
                  <c:v>-6.59</c:v>
                </c:pt>
                <c:pt idx="309">
                  <c:v>-7.52</c:v>
                </c:pt>
                <c:pt idx="310">
                  <c:v>-8.21</c:v>
                </c:pt>
                <c:pt idx="311">
                  <c:v>-8.71</c:v>
                </c:pt>
                <c:pt idx="312">
                  <c:v>-8.75</c:v>
                </c:pt>
                <c:pt idx="313">
                  <c:v>-8.47</c:v>
                </c:pt>
                <c:pt idx="314">
                  <c:v>-8.09</c:v>
                </c:pt>
                <c:pt idx="315">
                  <c:v>-7.53</c:v>
                </c:pt>
                <c:pt idx="316">
                  <c:v>-6.85</c:v>
                </c:pt>
                <c:pt idx="317">
                  <c:v>-6.21</c:v>
                </c:pt>
                <c:pt idx="318">
                  <c:v>-5.59</c:v>
                </c:pt>
                <c:pt idx="319">
                  <c:v>-5.05</c:v>
                </c:pt>
                <c:pt idx="320">
                  <c:v>-4.67</c:v>
                </c:pt>
                <c:pt idx="321">
                  <c:v>-4.4</c:v>
                </c:pt>
                <c:pt idx="322">
                  <c:v>-4.21</c:v>
                </c:pt>
                <c:pt idx="323">
                  <c:v>-4.07</c:v>
                </c:pt>
                <c:pt idx="324">
                  <c:v>-3.97</c:v>
                </c:pt>
                <c:pt idx="325">
                  <c:v>-3.9</c:v>
                </c:pt>
                <c:pt idx="326">
                  <c:v>-3.95</c:v>
                </c:pt>
                <c:pt idx="327">
                  <c:v>-3.99</c:v>
                </c:pt>
                <c:pt idx="328">
                  <c:v>-4.13</c:v>
                </c:pt>
                <c:pt idx="329">
                  <c:v>-4.36</c:v>
                </c:pt>
                <c:pt idx="330">
                  <c:v>-4.62</c:v>
                </c:pt>
                <c:pt idx="331">
                  <c:v>-5.05</c:v>
                </c:pt>
                <c:pt idx="332">
                  <c:v>-5.42</c:v>
                </c:pt>
                <c:pt idx="333">
                  <c:v>-5.73</c:v>
                </c:pt>
                <c:pt idx="334">
                  <c:v>-6</c:v>
                </c:pt>
                <c:pt idx="335">
                  <c:v>-6.07</c:v>
                </c:pt>
                <c:pt idx="336">
                  <c:v>-6.33</c:v>
                </c:pt>
                <c:pt idx="337">
                  <c:v>-6.62</c:v>
                </c:pt>
                <c:pt idx="338">
                  <c:v>-6.94</c:v>
                </c:pt>
                <c:pt idx="339">
                  <c:v>-7.28</c:v>
                </c:pt>
                <c:pt idx="340">
                  <c:v>-7.57</c:v>
                </c:pt>
                <c:pt idx="341">
                  <c:v>-7.77</c:v>
                </c:pt>
                <c:pt idx="342">
                  <c:v>-7.87</c:v>
                </c:pt>
                <c:pt idx="343">
                  <c:v>-7.56</c:v>
                </c:pt>
                <c:pt idx="344">
                  <c:v>-7.27</c:v>
                </c:pt>
                <c:pt idx="345">
                  <c:v>-6.9</c:v>
                </c:pt>
                <c:pt idx="346">
                  <c:v>-6.56</c:v>
                </c:pt>
                <c:pt idx="347">
                  <c:v>-6.28</c:v>
                </c:pt>
                <c:pt idx="348">
                  <c:v>-6.09</c:v>
                </c:pt>
                <c:pt idx="349">
                  <c:v>-5.85</c:v>
                </c:pt>
                <c:pt idx="350">
                  <c:v>-5.76</c:v>
                </c:pt>
                <c:pt idx="351">
                  <c:v>-5.71</c:v>
                </c:pt>
                <c:pt idx="352">
                  <c:v>-5.63</c:v>
                </c:pt>
                <c:pt idx="353">
                  <c:v>-5.7</c:v>
                </c:pt>
                <c:pt idx="354">
                  <c:v>-5.53</c:v>
                </c:pt>
                <c:pt idx="355">
                  <c:v>-5.37</c:v>
                </c:pt>
                <c:pt idx="356">
                  <c:v>-5.17</c:v>
                </c:pt>
                <c:pt idx="357">
                  <c:v>-4.98</c:v>
                </c:pt>
                <c:pt idx="358">
                  <c:v>-4.98</c:v>
                </c:pt>
                <c:pt idx="359">
                  <c:v>-5.06</c:v>
                </c:pt>
                <c:pt idx="360">
                  <c:v>-5.27</c:v>
                </c:pt>
                <c:pt idx="361">
                  <c:v>-5.54</c:v>
                </c:pt>
                <c:pt idx="362">
                  <c:v>-5.7</c:v>
                </c:pt>
                <c:pt idx="363">
                  <c:v>-6.06</c:v>
                </c:pt>
                <c:pt idx="364">
                  <c:v>-6.37</c:v>
                </c:pt>
                <c:pt idx="365">
                  <c:v>-6.74</c:v>
                </c:pt>
                <c:pt idx="366">
                  <c:v>-7.15</c:v>
                </c:pt>
                <c:pt idx="367">
                  <c:v>-7.39</c:v>
                </c:pt>
                <c:pt idx="368">
                  <c:v>-7.56</c:v>
                </c:pt>
                <c:pt idx="369">
                  <c:v>-7.74</c:v>
                </c:pt>
                <c:pt idx="370">
                  <c:v>-7.95</c:v>
                </c:pt>
                <c:pt idx="371">
                  <c:v>-8.25</c:v>
                </c:pt>
                <c:pt idx="372">
                  <c:v>-8.68</c:v>
                </c:pt>
                <c:pt idx="373">
                  <c:v>-8.67</c:v>
                </c:pt>
                <c:pt idx="374">
                  <c:v>-8.28</c:v>
                </c:pt>
                <c:pt idx="375">
                  <c:v>-7.71</c:v>
                </c:pt>
                <c:pt idx="376">
                  <c:v>-7.07</c:v>
                </c:pt>
                <c:pt idx="377">
                  <c:v>-6.67</c:v>
                </c:pt>
                <c:pt idx="378">
                  <c:v>-6.39</c:v>
                </c:pt>
                <c:pt idx="379">
                  <c:v>-6.18</c:v>
                </c:pt>
                <c:pt idx="380">
                  <c:v>-6.09</c:v>
                </c:pt>
                <c:pt idx="381">
                  <c:v>-5.94</c:v>
                </c:pt>
                <c:pt idx="382">
                  <c:v>-5.81</c:v>
                </c:pt>
                <c:pt idx="383">
                  <c:v>-5.83</c:v>
                </c:pt>
                <c:pt idx="384">
                  <c:v>-5.8</c:v>
                </c:pt>
                <c:pt idx="385">
                  <c:v>-5.87</c:v>
                </c:pt>
                <c:pt idx="386">
                  <c:v>-5.98</c:v>
                </c:pt>
                <c:pt idx="387">
                  <c:v>-5.95</c:v>
                </c:pt>
                <c:pt idx="388">
                  <c:v>-6.09</c:v>
                </c:pt>
                <c:pt idx="389">
                  <c:v>-6.27</c:v>
                </c:pt>
                <c:pt idx="390">
                  <c:v>-6.27</c:v>
                </c:pt>
                <c:pt idx="391">
                  <c:v>-6.39</c:v>
                </c:pt>
                <c:pt idx="392">
                  <c:v>-6.38</c:v>
                </c:pt>
                <c:pt idx="393">
                  <c:v>-6.28</c:v>
                </c:pt>
                <c:pt idx="394">
                  <c:v>-6.17</c:v>
                </c:pt>
                <c:pt idx="395">
                  <c:v>-6</c:v>
                </c:pt>
                <c:pt idx="396">
                  <c:v>-5.89</c:v>
                </c:pt>
                <c:pt idx="397">
                  <c:v>-5.96</c:v>
                </c:pt>
                <c:pt idx="398">
                  <c:v>-6.05</c:v>
                </c:pt>
                <c:pt idx="399">
                  <c:v>-6.34</c:v>
                </c:pt>
                <c:pt idx="400">
                  <c:v>-6.7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return loss'!$G$2</c:f>
              <c:strCache>
                <c:ptCount val="1"/>
                <c:pt idx="0">
                  <c:v>B-11,12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G$4:$G$404</c:f>
              <c:numCache>
                <c:formatCode>General</c:formatCode>
                <c:ptCount val="401"/>
                <c:pt idx="0">
                  <c:v>-32</c:v>
                </c:pt>
                <c:pt idx="1">
                  <c:v>-33.62</c:v>
                </c:pt>
                <c:pt idx="2">
                  <c:v>-36.54</c:v>
                </c:pt>
                <c:pt idx="3">
                  <c:v>-30.4</c:v>
                </c:pt>
                <c:pt idx="4">
                  <c:v>-50.83</c:v>
                </c:pt>
                <c:pt idx="5">
                  <c:v>-30.2</c:v>
                </c:pt>
                <c:pt idx="6">
                  <c:v>-37.79</c:v>
                </c:pt>
                <c:pt idx="7">
                  <c:v>-34.07</c:v>
                </c:pt>
                <c:pt idx="8">
                  <c:v>-27.28</c:v>
                </c:pt>
                <c:pt idx="9">
                  <c:v>-36.4</c:v>
                </c:pt>
                <c:pt idx="10">
                  <c:v>-24.76</c:v>
                </c:pt>
                <c:pt idx="11">
                  <c:v>-32.23</c:v>
                </c:pt>
                <c:pt idx="12">
                  <c:v>-23</c:v>
                </c:pt>
                <c:pt idx="13">
                  <c:v>-17.47</c:v>
                </c:pt>
                <c:pt idx="14">
                  <c:v>-18.44</c:v>
                </c:pt>
                <c:pt idx="15">
                  <c:v>-16.14</c:v>
                </c:pt>
                <c:pt idx="16">
                  <c:v>-15.37</c:v>
                </c:pt>
                <c:pt idx="17">
                  <c:v>-15.42</c:v>
                </c:pt>
                <c:pt idx="18">
                  <c:v>-14.4</c:v>
                </c:pt>
                <c:pt idx="19">
                  <c:v>-12.29</c:v>
                </c:pt>
                <c:pt idx="20">
                  <c:v>-12.94</c:v>
                </c:pt>
                <c:pt idx="21">
                  <c:v>-12.95</c:v>
                </c:pt>
                <c:pt idx="22">
                  <c:v>-12.81</c:v>
                </c:pt>
                <c:pt idx="23">
                  <c:v>-11.76</c:v>
                </c:pt>
                <c:pt idx="24">
                  <c:v>-16.11</c:v>
                </c:pt>
                <c:pt idx="25">
                  <c:v>-18.44</c:v>
                </c:pt>
                <c:pt idx="26">
                  <c:v>-14.66</c:v>
                </c:pt>
                <c:pt idx="27">
                  <c:v>-17.89</c:v>
                </c:pt>
                <c:pt idx="28">
                  <c:v>-14.07</c:v>
                </c:pt>
                <c:pt idx="29">
                  <c:v>-18.05</c:v>
                </c:pt>
                <c:pt idx="30">
                  <c:v>-20.21</c:v>
                </c:pt>
                <c:pt idx="31">
                  <c:v>-23.96</c:v>
                </c:pt>
                <c:pt idx="32">
                  <c:v>-23.31</c:v>
                </c:pt>
                <c:pt idx="33">
                  <c:v>-28.78</c:v>
                </c:pt>
                <c:pt idx="34">
                  <c:v>-24.31</c:v>
                </c:pt>
                <c:pt idx="35">
                  <c:v>-19.15</c:v>
                </c:pt>
                <c:pt idx="36">
                  <c:v>-23.58</c:v>
                </c:pt>
                <c:pt idx="37">
                  <c:v>-19</c:v>
                </c:pt>
                <c:pt idx="38">
                  <c:v>-16.59</c:v>
                </c:pt>
                <c:pt idx="39">
                  <c:v>-14.37</c:v>
                </c:pt>
                <c:pt idx="40">
                  <c:v>-13.08</c:v>
                </c:pt>
                <c:pt idx="41">
                  <c:v>-12.68</c:v>
                </c:pt>
                <c:pt idx="42">
                  <c:v>-12.72</c:v>
                </c:pt>
                <c:pt idx="43">
                  <c:v>-11.48</c:v>
                </c:pt>
                <c:pt idx="44">
                  <c:v>-8.47</c:v>
                </c:pt>
                <c:pt idx="45">
                  <c:v>-9.12</c:v>
                </c:pt>
                <c:pt idx="46">
                  <c:v>-8.19</c:v>
                </c:pt>
                <c:pt idx="47">
                  <c:v>-8.54</c:v>
                </c:pt>
                <c:pt idx="48">
                  <c:v>-7.38</c:v>
                </c:pt>
                <c:pt idx="49">
                  <c:v>-7.37</c:v>
                </c:pt>
                <c:pt idx="50">
                  <c:v>-7.03</c:v>
                </c:pt>
                <c:pt idx="51">
                  <c:v>-7.67</c:v>
                </c:pt>
                <c:pt idx="52">
                  <c:v>-8.5</c:v>
                </c:pt>
                <c:pt idx="53">
                  <c:v>-7.61</c:v>
                </c:pt>
                <c:pt idx="54">
                  <c:v>-7.14</c:v>
                </c:pt>
                <c:pt idx="55">
                  <c:v>-6.52</c:v>
                </c:pt>
                <c:pt idx="56">
                  <c:v>-7.75</c:v>
                </c:pt>
                <c:pt idx="57">
                  <c:v>-8.24</c:v>
                </c:pt>
                <c:pt idx="58">
                  <c:v>-9.27</c:v>
                </c:pt>
                <c:pt idx="59">
                  <c:v>-12.51</c:v>
                </c:pt>
                <c:pt idx="60">
                  <c:v>-15.53</c:v>
                </c:pt>
                <c:pt idx="61">
                  <c:v>-15.47</c:v>
                </c:pt>
                <c:pt idx="62">
                  <c:v>-13.91</c:v>
                </c:pt>
                <c:pt idx="63">
                  <c:v>-12.48</c:v>
                </c:pt>
                <c:pt idx="64">
                  <c:v>-10.92</c:v>
                </c:pt>
                <c:pt idx="65">
                  <c:v>-10.14</c:v>
                </c:pt>
                <c:pt idx="66">
                  <c:v>-10.3</c:v>
                </c:pt>
                <c:pt idx="67">
                  <c:v>-9.52</c:v>
                </c:pt>
                <c:pt idx="68">
                  <c:v>-8.94</c:v>
                </c:pt>
                <c:pt idx="69">
                  <c:v>-9.29</c:v>
                </c:pt>
                <c:pt idx="70">
                  <c:v>-8.56</c:v>
                </c:pt>
                <c:pt idx="71">
                  <c:v>-9.42</c:v>
                </c:pt>
                <c:pt idx="72">
                  <c:v>-10.18</c:v>
                </c:pt>
                <c:pt idx="73">
                  <c:v>-10.06</c:v>
                </c:pt>
                <c:pt idx="74">
                  <c:v>-13.3</c:v>
                </c:pt>
                <c:pt idx="75">
                  <c:v>-14.16</c:v>
                </c:pt>
                <c:pt idx="76">
                  <c:v>-10.41</c:v>
                </c:pt>
                <c:pt idx="77">
                  <c:v>-11.87</c:v>
                </c:pt>
                <c:pt idx="78">
                  <c:v>-24.83</c:v>
                </c:pt>
                <c:pt idx="79">
                  <c:v>-16.99</c:v>
                </c:pt>
                <c:pt idx="80">
                  <c:v>-10.02</c:v>
                </c:pt>
                <c:pt idx="81">
                  <c:v>-7.84</c:v>
                </c:pt>
                <c:pt idx="82">
                  <c:v>-7</c:v>
                </c:pt>
                <c:pt idx="83">
                  <c:v>-6.15</c:v>
                </c:pt>
                <c:pt idx="84">
                  <c:v>-6.39</c:v>
                </c:pt>
                <c:pt idx="85">
                  <c:v>-5.72</c:v>
                </c:pt>
                <c:pt idx="86">
                  <c:v>-5.44</c:v>
                </c:pt>
                <c:pt idx="87">
                  <c:v>-4.8</c:v>
                </c:pt>
                <c:pt idx="88">
                  <c:v>-4.33</c:v>
                </c:pt>
                <c:pt idx="89">
                  <c:v>-3.66</c:v>
                </c:pt>
                <c:pt idx="90">
                  <c:v>-3.37</c:v>
                </c:pt>
                <c:pt idx="91">
                  <c:v>-3.48</c:v>
                </c:pt>
                <c:pt idx="92">
                  <c:v>-3.42</c:v>
                </c:pt>
                <c:pt idx="93">
                  <c:v>-3.44</c:v>
                </c:pt>
                <c:pt idx="94">
                  <c:v>-4.08</c:v>
                </c:pt>
                <c:pt idx="95">
                  <c:v>-4.63</c:v>
                </c:pt>
                <c:pt idx="96">
                  <c:v>-5.83</c:v>
                </c:pt>
                <c:pt idx="97">
                  <c:v>-6.54</c:v>
                </c:pt>
                <c:pt idx="98">
                  <c:v>-7.79</c:v>
                </c:pt>
                <c:pt idx="99">
                  <c:v>-8.8</c:v>
                </c:pt>
                <c:pt idx="100">
                  <c:v>-10.04</c:v>
                </c:pt>
                <c:pt idx="101">
                  <c:v>-11.72</c:v>
                </c:pt>
                <c:pt idx="102">
                  <c:v>-14.74</c:v>
                </c:pt>
                <c:pt idx="103">
                  <c:v>-15.46</c:v>
                </c:pt>
                <c:pt idx="104">
                  <c:v>-13.43</c:v>
                </c:pt>
                <c:pt idx="105">
                  <c:v>-10.71</c:v>
                </c:pt>
                <c:pt idx="106">
                  <c:v>-9.14</c:v>
                </c:pt>
                <c:pt idx="107">
                  <c:v>-7.92</c:v>
                </c:pt>
                <c:pt idx="108">
                  <c:v>-6.98</c:v>
                </c:pt>
                <c:pt idx="109">
                  <c:v>-6.75</c:v>
                </c:pt>
                <c:pt idx="110">
                  <c:v>-6.45</c:v>
                </c:pt>
                <c:pt idx="111">
                  <c:v>-6.41</c:v>
                </c:pt>
                <c:pt idx="112">
                  <c:v>-6.58</c:v>
                </c:pt>
                <c:pt idx="113">
                  <c:v>-7.21</c:v>
                </c:pt>
                <c:pt idx="114">
                  <c:v>-7.75</c:v>
                </c:pt>
                <c:pt idx="115">
                  <c:v>-7.4</c:v>
                </c:pt>
                <c:pt idx="116">
                  <c:v>-6.74</c:v>
                </c:pt>
                <c:pt idx="117">
                  <c:v>-6.47</c:v>
                </c:pt>
                <c:pt idx="118">
                  <c:v>-5.78</c:v>
                </c:pt>
                <c:pt idx="119">
                  <c:v>-5.24</c:v>
                </c:pt>
                <c:pt idx="120">
                  <c:v>-4.57</c:v>
                </c:pt>
                <c:pt idx="121">
                  <c:v>-4.31</c:v>
                </c:pt>
                <c:pt idx="122">
                  <c:v>-4</c:v>
                </c:pt>
                <c:pt idx="123">
                  <c:v>-3.84</c:v>
                </c:pt>
                <c:pt idx="124">
                  <c:v>-3.59</c:v>
                </c:pt>
                <c:pt idx="125">
                  <c:v>-3.58</c:v>
                </c:pt>
                <c:pt idx="126">
                  <c:v>-3.53</c:v>
                </c:pt>
                <c:pt idx="127">
                  <c:v>-3.78</c:v>
                </c:pt>
                <c:pt idx="128">
                  <c:v>-3.79</c:v>
                </c:pt>
                <c:pt idx="129">
                  <c:v>-4.11</c:v>
                </c:pt>
                <c:pt idx="130">
                  <c:v>-4.56</c:v>
                </c:pt>
                <c:pt idx="131">
                  <c:v>-5.01</c:v>
                </c:pt>
                <c:pt idx="132">
                  <c:v>-5.66</c:v>
                </c:pt>
                <c:pt idx="133">
                  <c:v>-6.3</c:v>
                </c:pt>
                <c:pt idx="134">
                  <c:v>-7.34</c:v>
                </c:pt>
                <c:pt idx="135">
                  <c:v>-9.11</c:v>
                </c:pt>
                <c:pt idx="136">
                  <c:v>-12.17</c:v>
                </c:pt>
                <c:pt idx="137">
                  <c:v>-15.59</c:v>
                </c:pt>
                <c:pt idx="138">
                  <c:v>-18.19</c:v>
                </c:pt>
                <c:pt idx="139">
                  <c:v>-22.81</c:v>
                </c:pt>
                <c:pt idx="140">
                  <c:v>-27.24</c:v>
                </c:pt>
                <c:pt idx="141">
                  <c:v>-24.05</c:v>
                </c:pt>
                <c:pt idx="142">
                  <c:v>-18.22</c:v>
                </c:pt>
                <c:pt idx="143">
                  <c:v>-13.9</c:v>
                </c:pt>
                <c:pt idx="144">
                  <c:v>-10.81</c:v>
                </c:pt>
                <c:pt idx="145">
                  <c:v>-8.82</c:v>
                </c:pt>
                <c:pt idx="146">
                  <c:v>-7.14</c:v>
                </c:pt>
                <c:pt idx="147">
                  <c:v>-5.9</c:v>
                </c:pt>
                <c:pt idx="148">
                  <c:v>-4.85</c:v>
                </c:pt>
                <c:pt idx="149">
                  <c:v>-4.15</c:v>
                </c:pt>
                <c:pt idx="150">
                  <c:v>-3.62</c:v>
                </c:pt>
                <c:pt idx="151">
                  <c:v>-3.3</c:v>
                </c:pt>
                <c:pt idx="152">
                  <c:v>-3.24</c:v>
                </c:pt>
                <c:pt idx="153">
                  <c:v>-3.19</c:v>
                </c:pt>
                <c:pt idx="154">
                  <c:v>-3.45</c:v>
                </c:pt>
                <c:pt idx="155">
                  <c:v>-3.81</c:v>
                </c:pt>
                <c:pt idx="156">
                  <c:v>-4.04</c:v>
                </c:pt>
                <c:pt idx="157">
                  <c:v>-4.63</c:v>
                </c:pt>
                <c:pt idx="158">
                  <c:v>-4.72</c:v>
                </c:pt>
                <c:pt idx="159">
                  <c:v>-5.73</c:v>
                </c:pt>
                <c:pt idx="160">
                  <c:v>-6.33</c:v>
                </c:pt>
                <c:pt idx="161">
                  <c:v>-7.32</c:v>
                </c:pt>
                <c:pt idx="162">
                  <c:v>-8.48</c:v>
                </c:pt>
                <c:pt idx="163">
                  <c:v>-9.44</c:v>
                </c:pt>
                <c:pt idx="164">
                  <c:v>-10.93</c:v>
                </c:pt>
                <c:pt idx="165">
                  <c:v>-12.17</c:v>
                </c:pt>
                <c:pt idx="166">
                  <c:v>-13.64</c:v>
                </c:pt>
                <c:pt idx="167">
                  <c:v>-15.62</c:v>
                </c:pt>
                <c:pt idx="168">
                  <c:v>-17.74</c:v>
                </c:pt>
                <c:pt idx="169">
                  <c:v>-19.25</c:v>
                </c:pt>
                <c:pt idx="170">
                  <c:v>-19.04</c:v>
                </c:pt>
                <c:pt idx="171">
                  <c:v>-18.25</c:v>
                </c:pt>
                <c:pt idx="172">
                  <c:v>-15.51</c:v>
                </c:pt>
                <c:pt idx="173">
                  <c:v>-13.46</c:v>
                </c:pt>
                <c:pt idx="174">
                  <c:v>-12.47</c:v>
                </c:pt>
                <c:pt idx="175">
                  <c:v>-11.88</c:v>
                </c:pt>
                <c:pt idx="176">
                  <c:v>-11.72</c:v>
                </c:pt>
                <c:pt idx="177">
                  <c:v>-11.3</c:v>
                </c:pt>
                <c:pt idx="178">
                  <c:v>-10.93</c:v>
                </c:pt>
                <c:pt idx="179">
                  <c:v>-11.17</c:v>
                </c:pt>
                <c:pt idx="180">
                  <c:v>-11.62</c:v>
                </c:pt>
                <c:pt idx="181">
                  <c:v>-11.51</c:v>
                </c:pt>
                <c:pt idx="182">
                  <c:v>-10.72</c:v>
                </c:pt>
                <c:pt idx="183">
                  <c:v>-10.49</c:v>
                </c:pt>
                <c:pt idx="184">
                  <c:v>-10.91</c:v>
                </c:pt>
                <c:pt idx="185">
                  <c:v>-11.49</c:v>
                </c:pt>
                <c:pt idx="186">
                  <c:v>-10.64</c:v>
                </c:pt>
                <c:pt idx="187">
                  <c:v>-8.71</c:v>
                </c:pt>
                <c:pt idx="188">
                  <c:v>-7.17</c:v>
                </c:pt>
                <c:pt idx="189">
                  <c:v>-6.57</c:v>
                </c:pt>
                <c:pt idx="190">
                  <c:v>-6.28</c:v>
                </c:pt>
                <c:pt idx="191">
                  <c:v>-6.53</c:v>
                </c:pt>
                <c:pt idx="192">
                  <c:v>-6.63</c:v>
                </c:pt>
                <c:pt idx="193">
                  <c:v>-7</c:v>
                </c:pt>
                <c:pt idx="194">
                  <c:v>-7.49</c:v>
                </c:pt>
                <c:pt idx="195">
                  <c:v>-7.88</c:v>
                </c:pt>
                <c:pt idx="196">
                  <c:v>-8.36</c:v>
                </c:pt>
                <c:pt idx="197">
                  <c:v>-8.66</c:v>
                </c:pt>
                <c:pt idx="198">
                  <c:v>-8.45</c:v>
                </c:pt>
                <c:pt idx="199">
                  <c:v>-7.91</c:v>
                </c:pt>
                <c:pt idx="200">
                  <c:v>-7.1</c:v>
                </c:pt>
                <c:pt idx="201">
                  <c:v>-6.32</c:v>
                </c:pt>
                <c:pt idx="202">
                  <c:v>-5.64</c:v>
                </c:pt>
                <c:pt idx="203">
                  <c:v>-5.06</c:v>
                </c:pt>
                <c:pt idx="204">
                  <c:v>-4.63</c:v>
                </c:pt>
                <c:pt idx="205">
                  <c:v>-4.28</c:v>
                </c:pt>
                <c:pt idx="206">
                  <c:v>-4.01</c:v>
                </c:pt>
                <c:pt idx="207">
                  <c:v>-3.82</c:v>
                </c:pt>
                <c:pt idx="208">
                  <c:v>-3.72</c:v>
                </c:pt>
                <c:pt idx="209">
                  <c:v>-3.64</c:v>
                </c:pt>
                <c:pt idx="210">
                  <c:v>-3.62</c:v>
                </c:pt>
                <c:pt idx="211">
                  <c:v>-3.67</c:v>
                </c:pt>
                <c:pt idx="212">
                  <c:v>-3.83</c:v>
                </c:pt>
                <c:pt idx="213">
                  <c:v>-4.1</c:v>
                </c:pt>
                <c:pt idx="214">
                  <c:v>-4.45</c:v>
                </c:pt>
                <c:pt idx="215">
                  <c:v>-4.98</c:v>
                </c:pt>
                <c:pt idx="216">
                  <c:v>-5.67</c:v>
                </c:pt>
                <c:pt idx="217">
                  <c:v>-6.59</c:v>
                </c:pt>
                <c:pt idx="218">
                  <c:v>-7.7</c:v>
                </c:pt>
                <c:pt idx="219">
                  <c:v>-9.3</c:v>
                </c:pt>
                <c:pt idx="220">
                  <c:v>-11.56</c:v>
                </c:pt>
                <c:pt idx="221">
                  <c:v>-14.6</c:v>
                </c:pt>
                <c:pt idx="222">
                  <c:v>-18.91</c:v>
                </c:pt>
                <c:pt idx="223">
                  <c:v>-20.97</c:v>
                </c:pt>
                <c:pt idx="224">
                  <c:v>-16.25</c:v>
                </c:pt>
                <c:pt idx="225">
                  <c:v>-12.34</c:v>
                </c:pt>
                <c:pt idx="226">
                  <c:v>-9.87</c:v>
                </c:pt>
                <c:pt idx="227">
                  <c:v>-8.03</c:v>
                </c:pt>
                <c:pt idx="228">
                  <c:v>-6.81</c:v>
                </c:pt>
                <c:pt idx="229">
                  <c:v>-5.81</c:v>
                </c:pt>
                <c:pt idx="230">
                  <c:v>-5.21</c:v>
                </c:pt>
                <c:pt idx="231">
                  <c:v>-4.6</c:v>
                </c:pt>
                <c:pt idx="232">
                  <c:v>-4.14</c:v>
                </c:pt>
                <c:pt idx="233">
                  <c:v>-3.77</c:v>
                </c:pt>
                <c:pt idx="234">
                  <c:v>-3.38</c:v>
                </c:pt>
                <c:pt idx="235">
                  <c:v>-3.17</c:v>
                </c:pt>
                <c:pt idx="236">
                  <c:v>-3</c:v>
                </c:pt>
                <c:pt idx="237">
                  <c:v>-2.88</c:v>
                </c:pt>
                <c:pt idx="238">
                  <c:v>-2.83</c:v>
                </c:pt>
                <c:pt idx="239">
                  <c:v>-2.86</c:v>
                </c:pt>
                <c:pt idx="240">
                  <c:v>-2.92</c:v>
                </c:pt>
                <c:pt idx="241">
                  <c:v>-3.07</c:v>
                </c:pt>
                <c:pt idx="242">
                  <c:v>-3.17</c:v>
                </c:pt>
                <c:pt idx="243">
                  <c:v>-3.37</c:v>
                </c:pt>
                <c:pt idx="244">
                  <c:v>-3.67</c:v>
                </c:pt>
                <c:pt idx="245">
                  <c:v>-4.15</c:v>
                </c:pt>
                <c:pt idx="246">
                  <c:v>-4.67</c:v>
                </c:pt>
                <c:pt idx="247">
                  <c:v>-5.3</c:v>
                </c:pt>
                <c:pt idx="248">
                  <c:v>-5.91</c:v>
                </c:pt>
                <c:pt idx="249">
                  <c:v>-6.65</c:v>
                </c:pt>
                <c:pt idx="250">
                  <c:v>-7.42</c:v>
                </c:pt>
                <c:pt idx="251">
                  <c:v>-7.83</c:v>
                </c:pt>
                <c:pt idx="252">
                  <c:v>-7.77</c:v>
                </c:pt>
                <c:pt idx="253">
                  <c:v>-7.84</c:v>
                </c:pt>
                <c:pt idx="254">
                  <c:v>-7.76</c:v>
                </c:pt>
                <c:pt idx="255">
                  <c:v>-8.79</c:v>
                </c:pt>
                <c:pt idx="256">
                  <c:v>-9.88</c:v>
                </c:pt>
                <c:pt idx="257">
                  <c:v>-11.97</c:v>
                </c:pt>
                <c:pt idx="258">
                  <c:v>-14.47</c:v>
                </c:pt>
                <c:pt idx="259">
                  <c:v>-16.94</c:v>
                </c:pt>
                <c:pt idx="260">
                  <c:v>-15.49</c:v>
                </c:pt>
                <c:pt idx="261">
                  <c:v>-12.52</c:v>
                </c:pt>
                <c:pt idx="262">
                  <c:v>-10.38</c:v>
                </c:pt>
                <c:pt idx="263">
                  <c:v>-9.34</c:v>
                </c:pt>
                <c:pt idx="264">
                  <c:v>-8.19</c:v>
                </c:pt>
                <c:pt idx="265">
                  <c:v>-7.78</c:v>
                </c:pt>
                <c:pt idx="266">
                  <c:v>-6.98</c:v>
                </c:pt>
                <c:pt idx="267">
                  <c:v>-6.24</c:v>
                </c:pt>
                <c:pt idx="268">
                  <c:v>-5.8</c:v>
                </c:pt>
                <c:pt idx="269">
                  <c:v>-5.6</c:v>
                </c:pt>
                <c:pt idx="270">
                  <c:v>-5.34</c:v>
                </c:pt>
                <c:pt idx="271">
                  <c:v>-5.63</c:v>
                </c:pt>
                <c:pt idx="272">
                  <c:v>-5.37</c:v>
                </c:pt>
                <c:pt idx="273">
                  <c:v>-5.9</c:v>
                </c:pt>
                <c:pt idx="274">
                  <c:v>-5.45</c:v>
                </c:pt>
                <c:pt idx="275">
                  <c:v>-5.57</c:v>
                </c:pt>
                <c:pt idx="276">
                  <c:v>-5.63</c:v>
                </c:pt>
                <c:pt idx="277">
                  <c:v>-5.82</c:v>
                </c:pt>
                <c:pt idx="278">
                  <c:v>-6.37</c:v>
                </c:pt>
                <c:pt idx="279">
                  <c:v>-6.82</c:v>
                </c:pt>
                <c:pt idx="280">
                  <c:v>-7.85</c:v>
                </c:pt>
                <c:pt idx="281">
                  <c:v>-8.84</c:v>
                </c:pt>
                <c:pt idx="282">
                  <c:v>-10.41</c:v>
                </c:pt>
                <c:pt idx="283">
                  <c:v>-11.47</c:v>
                </c:pt>
                <c:pt idx="284">
                  <c:v>-12.08</c:v>
                </c:pt>
                <c:pt idx="285">
                  <c:v>-12.43</c:v>
                </c:pt>
                <c:pt idx="286">
                  <c:v>-12.67</c:v>
                </c:pt>
                <c:pt idx="287">
                  <c:v>-12.96</c:v>
                </c:pt>
                <c:pt idx="288">
                  <c:v>-12.11</c:v>
                </c:pt>
                <c:pt idx="289">
                  <c:v>-10.79</c:v>
                </c:pt>
                <c:pt idx="290">
                  <c:v>-9.61</c:v>
                </c:pt>
                <c:pt idx="291">
                  <c:v>-8.79</c:v>
                </c:pt>
                <c:pt idx="292">
                  <c:v>-8.32</c:v>
                </c:pt>
                <c:pt idx="293">
                  <c:v>-8</c:v>
                </c:pt>
                <c:pt idx="294">
                  <c:v>-7.64</c:v>
                </c:pt>
                <c:pt idx="295">
                  <c:v>-7.43</c:v>
                </c:pt>
                <c:pt idx="296">
                  <c:v>-7.01</c:v>
                </c:pt>
                <c:pt idx="297">
                  <c:v>-6.43</c:v>
                </c:pt>
                <c:pt idx="298">
                  <c:v>-6.01</c:v>
                </c:pt>
                <c:pt idx="299">
                  <c:v>-5.59</c:v>
                </c:pt>
                <c:pt idx="300">
                  <c:v>-5.53</c:v>
                </c:pt>
                <c:pt idx="301">
                  <c:v>-5.45</c:v>
                </c:pt>
                <c:pt idx="302">
                  <c:v>-5.43</c:v>
                </c:pt>
                <c:pt idx="303">
                  <c:v>-5.48</c:v>
                </c:pt>
                <c:pt idx="304">
                  <c:v>-5.69</c:v>
                </c:pt>
                <c:pt idx="305">
                  <c:v>-6.08</c:v>
                </c:pt>
                <c:pt idx="306">
                  <c:v>-6.85</c:v>
                </c:pt>
                <c:pt idx="307">
                  <c:v>-7.96</c:v>
                </c:pt>
                <c:pt idx="308">
                  <c:v>-9.41</c:v>
                </c:pt>
                <c:pt idx="309">
                  <c:v>-11.26</c:v>
                </c:pt>
                <c:pt idx="310">
                  <c:v>-12.39</c:v>
                </c:pt>
                <c:pt idx="311">
                  <c:v>-12.37</c:v>
                </c:pt>
                <c:pt idx="312">
                  <c:v>-11.08</c:v>
                </c:pt>
                <c:pt idx="313">
                  <c:v>-9.75</c:v>
                </c:pt>
                <c:pt idx="314">
                  <c:v>-8.73</c:v>
                </c:pt>
                <c:pt idx="315">
                  <c:v>-7.94</c:v>
                </c:pt>
                <c:pt idx="316">
                  <c:v>-7.33</c:v>
                </c:pt>
                <c:pt idx="317">
                  <c:v>-6.91</c:v>
                </c:pt>
                <c:pt idx="318">
                  <c:v>-6.52</c:v>
                </c:pt>
                <c:pt idx="319">
                  <c:v>-6.25</c:v>
                </c:pt>
                <c:pt idx="320">
                  <c:v>-6.1</c:v>
                </c:pt>
                <c:pt idx="321">
                  <c:v>-6.04</c:v>
                </c:pt>
                <c:pt idx="322">
                  <c:v>-6.02</c:v>
                </c:pt>
                <c:pt idx="323">
                  <c:v>-5.95</c:v>
                </c:pt>
                <c:pt idx="324">
                  <c:v>-5.71</c:v>
                </c:pt>
                <c:pt idx="325">
                  <c:v>-5.4</c:v>
                </c:pt>
                <c:pt idx="326">
                  <c:v>-5.22</c:v>
                </c:pt>
                <c:pt idx="327">
                  <c:v>-5.16</c:v>
                </c:pt>
                <c:pt idx="328">
                  <c:v>-5.36</c:v>
                </c:pt>
                <c:pt idx="329">
                  <c:v>-5.79</c:v>
                </c:pt>
                <c:pt idx="330">
                  <c:v>-6.12</c:v>
                </c:pt>
                <c:pt idx="331">
                  <c:v>-6.37</c:v>
                </c:pt>
                <c:pt idx="332">
                  <c:v>-6.27</c:v>
                </c:pt>
                <c:pt idx="333">
                  <c:v>-6.17</c:v>
                </c:pt>
                <c:pt idx="334">
                  <c:v>-6.16</c:v>
                </c:pt>
                <c:pt idx="335">
                  <c:v>-6.07</c:v>
                </c:pt>
                <c:pt idx="336">
                  <c:v>-6.13</c:v>
                </c:pt>
                <c:pt idx="337">
                  <c:v>-6.31</c:v>
                </c:pt>
                <c:pt idx="338">
                  <c:v>-6.72</c:v>
                </c:pt>
                <c:pt idx="339">
                  <c:v>-7.4</c:v>
                </c:pt>
                <c:pt idx="340">
                  <c:v>-8.18</c:v>
                </c:pt>
                <c:pt idx="341">
                  <c:v>-8.89</c:v>
                </c:pt>
                <c:pt idx="342">
                  <c:v>-9.44</c:v>
                </c:pt>
                <c:pt idx="343">
                  <c:v>-9.3</c:v>
                </c:pt>
                <c:pt idx="344">
                  <c:v>-8.9</c:v>
                </c:pt>
                <c:pt idx="345">
                  <c:v>-8.31</c:v>
                </c:pt>
                <c:pt idx="346">
                  <c:v>-7.79</c:v>
                </c:pt>
                <c:pt idx="347">
                  <c:v>-7.31</c:v>
                </c:pt>
                <c:pt idx="348">
                  <c:v>-6.89</c:v>
                </c:pt>
                <c:pt idx="349">
                  <c:v>-6.45</c:v>
                </c:pt>
                <c:pt idx="350">
                  <c:v>-6.22</c:v>
                </c:pt>
                <c:pt idx="351">
                  <c:v>-6</c:v>
                </c:pt>
                <c:pt idx="352">
                  <c:v>-5.88</c:v>
                </c:pt>
                <c:pt idx="353">
                  <c:v>-5.79</c:v>
                </c:pt>
                <c:pt idx="354">
                  <c:v>-5.65</c:v>
                </c:pt>
                <c:pt idx="355">
                  <c:v>-5.48</c:v>
                </c:pt>
                <c:pt idx="356">
                  <c:v>-5.4</c:v>
                </c:pt>
                <c:pt idx="357">
                  <c:v>-5.24</c:v>
                </c:pt>
                <c:pt idx="358">
                  <c:v>-5.11</c:v>
                </c:pt>
                <c:pt idx="359">
                  <c:v>-5</c:v>
                </c:pt>
                <c:pt idx="360">
                  <c:v>-5.01</c:v>
                </c:pt>
                <c:pt idx="361">
                  <c:v>-5.27</c:v>
                </c:pt>
                <c:pt idx="362">
                  <c:v>-5.59</c:v>
                </c:pt>
                <c:pt idx="363">
                  <c:v>-6.13</c:v>
                </c:pt>
                <c:pt idx="364">
                  <c:v>-6.71</c:v>
                </c:pt>
                <c:pt idx="365">
                  <c:v>-7.3</c:v>
                </c:pt>
                <c:pt idx="366">
                  <c:v>-8.09</c:v>
                </c:pt>
                <c:pt idx="367">
                  <c:v>-8.89</c:v>
                </c:pt>
                <c:pt idx="368">
                  <c:v>-9.47</c:v>
                </c:pt>
                <c:pt idx="369">
                  <c:v>-10.02</c:v>
                </c:pt>
                <c:pt idx="370">
                  <c:v>-10.08</c:v>
                </c:pt>
                <c:pt idx="371">
                  <c:v>-10.19</c:v>
                </c:pt>
                <c:pt idx="372">
                  <c:v>-10.41</c:v>
                </c:pt>
                <c:pt idx="373">
                  <c:v>-10.63</c:v>
                </c:pt>
                <c:pt idx="374">
                  <c:v>-10.62</c:v>
                </c:pt>
                <c:pt idx="375">
                  <c:v>-10.13</c:v>
                </c:pt>
                <c:pt idx="376">
                  <c:v>-9.05</c:v>
                </c:pt>
                <c:pt idx="377">
                  <c:v>-8</c:v>
                </c:pt>
                <c:pt idx="378">
                  <c:v>-7.2</c:v>
                </c:pt>
                <c:pt idx="379">
                  <c:v>-6.67</c:v>
                </c:pt>
                <c:pt idx="380">
                  <c:v>-6.44</c:v>
                </c:pt>
                <c:pt idx="381">
                  <c:v>-6.33</c:v>
                </c:pt>
                <c:pt idx="382">
                  <c:v>-6.31</c:v>
                </c:pt>
                <c:pt idx="383">
                  <c:v>-6.36</c:v>
                </c:pt>
                <c:pt idx="384">
                  <c:v>-6.3</c:v>
                </c:pt>
                <c:pt idx="385">
                  <c:v>-6.15</c:v>
                </c:pt>
                <c:pt idx="386">
                  <c:v>-6.04</c:v>
                </c:pt>
                <c:pt idx="387">
                  <c:v>-5.83</c:v>
                </c:pt>
                <c:pt idx="388">
                  <c:v>-5.95</c:v>
                </c:pt>
                <c:pt idx="389">
                  <c:v>-6.22</c:v>
                </c:pt>
                <c:pt idx="390">
                  <c:v>-6.59</c:v>
                </c:pt>
                <c:pt idx="391">
                  <c:v>-7.23</c:v>
                </c:pt>
                <c:pt idx="392">
                  <c:v>-7.76</c:v>
                </c:pt>
                <c:pt idx="393">
                  <c:v>-8.16</c:v>
                </c:pt>
                <c:pt idx="394">
                  <c:v>-8.6</c:v>
                </c:pt>
                <c:pt idx="395">
                  <c:v>-8.65</c:v>
                </c:pt>
                <c:pt idx="396">
                  <c:v>-8.65</c:v>
                </c:pt>
                <c:pt idx="397">
                  <c:v>-8.53</c:v>
                </c:pt>
                <c:pt idx="398">
                  <c:v>-8.31</c:v>
                </c:pt>
                <c:pt idx="399">
                  <c:v>-8.27</c:v>
                </c:pt>
                <c:pt idx="400">
                  <c:v>-8.2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return loss'!$H$2</c:f>
              <c:strCache>
                <c:ptCount val="1"/>
                <c:pt idx="0">
                  <c:v>B-13,14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H$4:$H$404</c:f>
              <c:numCache>
                <c:formatCode>General</c:formatCode>
                <c:ptCount val="401"/>
                <c:pt idx="0">
                  <c:v>-29.42</c:v>
                </c:pt>
                <c:pt idx="1">
                  <c:v>-32.25</c:v>
                </c:pt>
                <c:pt idx="2">
                  <c:v>-38.26</c:v>
                </c:pt>
                <c:pt idx="3">
                  <c:v>-30.77</c:v>
                </c:pt>
                <c:pt idx="4">
                  <c:v>-38.09</c:v>
                </c:pt>
                <c:pt idx="5">
                  <c:v>-27.5</c:v>
                </c:pt>
                <c:pt idx="6">
                  <c:v>-34.79</c:v>
                </c:pt>
                <c:pt idx="7">
                  <c:v>-25.09</c:v>
                </c:pt>
                <c:pt idx="8">
                  <c:v>-29.27</c:v>
                </c:pt>
                <c:pt idx="9">
                  <c:v>-41.02</c:v>
                </c:pt>
                <c:pt idx="10">
                  <c:v>-22.42</c:v>
                </c:pt>
                <c:pt idx="11">
                  <c:v>-24.11</c:v>
                </c:pt>
                <c:pt idx="12">
                  <c:v>-24.68</c:v>
                </c:pt>
                <c:pt idx="13">
                  <c:v>-19.1</c:v>
                </c:pt>
                <c:pt idx="14">
                  <c:v>-19.39</c:v>
                </c:pt>
                <c:pt idx="15">
                  <c:v>-21.13</c:v>
                </c:pt>
                <c:pt idx="16">
                  <c:v>-15.77</c:v>
                </c:pt>
                <c:pt idx="17">
                  <c:v>-16.87</c:v>
                </c:pt>
                <c:pt idx="18">
                  <c:v>-17.55</c:v>
                </c:pt>
                <c:pt idx="19">
                  <c:v>-15.31</c:v>
                </c:pt>
                <c:pt idx="20">
                  <c:v>-15.58</c:v>
                </c:pt>
                <c:pt idx="21">
                  <c:v>-15.09</c:v>
                </c:pt>
                <c:pt idx="22">
                  <c:v>-12.8</c:v>
                </c:pt>
                <c:pt idx="23">
                  <c:v>-12.58</c:v>
                </c:pt>
                <c:pt idx="24">
                  <c:v>-14.34</c:v>
                </c:pt>
                <c:pt idx="25">
                  <c:v>-19.42</c:v>
                </c:pt>
                <c:pt idx="26">
                  <c:v>-14.17</c:v>
                </c:pt>
                <c:pt idx="27">
                  <c:v>-17.7</c:v>
                </c:pt>
                <c:pt idx="28">
                  <c:v>-14.62</c:v>
                </c:pt>
                <c:pt idx="29">
                  <c:v>-14</c:v>
                </c:pt>
                <c:pt idx="30">
                  <c:v>-19.78</c:v>
                </c:pt>
                <c:pt idx="31">
                  <c:v>-22.45</c:v>
                </c:pt>
                <c:pt idx="32">
                  <c:v>-18.96</c:v>
                </c:pt>
                <c:pt idx="33">
                  <c:v>-22.48</c:v>
                </c:pt>
                <c:pt idx="34">
                  <c:v>-25.58</c:v>
                </c:pt>
                <c:pt idx="35">
                  <c:v>-18.5</c:v>
                </c:pt>
                <c:pt idx="36">
                  <c:v>-18.13</c:v>
                </c:pt>
                <c:pt idx="37">
                  <c:v>-16.8</c:v>
                </c:pt>
                <c:pt idx="38">
                  <c:v>-13.85</c:v>
                </c:pt>
                <c:pt idx="39">
                  <c:v>-12.45</c:v>
                </c:pt>
                <c:pt idx="40">
                  <c:v>-15.13</c:v>
                </c:pt>
                <c:pt idx="41">
                  <c:v>-11.24</c:v>
                </c:pt>
                <c:pt idx="42">
                  <c:v>-10.13</c:v>
                </c:pt>
                <c:pt idx="43">
                  <c:v>-9.25</c:v>
                </c:pt>
                <c:pt idx="44">
                  <c:v>-7.4</c:v>
                </c:pt>
                <c:pt idx="45">
                  <c:v>-7.64</c:v>
                </c:pt>
                <c:pt idx="46">
                  <c:v>-6.98</c:v>
                </c:pt>
                <c:pt idx="47">
                  <c:v>-7.02</c:v>
                </c:pt>
                <c:pt idx="48">
                  <c:v>-6.41</c:v>
                </c:pt>
                <c:pt idx="49">
                  <c:v>-7.23</c:v>
                </c:pt>
                <c:pt idx="50">
                  <c:v>-6.44</c:v>
                </c:pt>
                <c:pt idx="51">
                  <c:v>-7.66</c:v>
                </c:pt>
                <c:pt idx="52">
                  <c:v>-6.4</c:v>
                </c:pt>
                <c:pt idx="53">
                  <c:v>-5.68</c:v>
                </c:pt>
                <c:pt idx="54">
                  <c:v>-5.99</c:v>
                </c:pt>
                <c:pt idx="55">
                  <c:v>-6.59</c:v>
                </c:pt>
                <c:pt idx="56">
                  <c:v>-8.29</c:v>
                </c:pt>
                <c:pt idx="57">
                  <c:v>-9.91</c:v>
                </c:pt>
                <c:pt idx="58">
                  <c:v>-11.31</c:v>
                </c:pt>
                <c:pt idx="59">
                  <c:v>-11.4</c:v>
                </c:pt>
                <c:pt idx="60">
                  <c:v>-12.64</c:v>
                </c:pt>
                <c:pt idx="61">
                  <c:v>-11.92</c:v>
                </c:pt>
                <c:pt idx="62">
                  <c:v>-10.14</c:v>
                </c:pt>
                <c:pt idx="63">
                  <c:v>-9.39</c:v>
                </c:pt>
                <c:pt idx="64">
                  <c:v>-8.28</c:v>
                </c:pt>
                <c:pt idx="65">
                  <c:v>-8.17</c:v>
                </c:pt>
                <c:pt idx="66">
                  <c:v>-7.29</c:v>
                </c:pt>
                <c:pt idx="67">
                  <c:v>-7.41</c:v>
                </c:pt>
                <c:pt idx="68">
                  <c:v>-7.76</c:v>
                </c:pt>
                <c:pt idx="69">
                  <c:v>-8.55</c:v>
                </c:pt>
                <c:pt idx="70">
                  <c:v>-9.43</c:v>
                </c:pt>
                <c:pt idx="71">
                  <c:v>-9.08</c:v>
                </c:pt>
                <c:pt idx="72">
                  <c:v>-9.44</c:v>
                </c:pt>
                <c:pt idx="73">
                  <c:v>-9.8</c:v>
                </c:pt>
                <c:pt idx="74">
                  <c:v>-12.64</c:v>
                </c:pt>
                <c:pt idx="75">
                  <c:v>-16.72</c:v>
                </c:pt>
                <c:pt idx="76">
                  <c:v>-16.76</c:v>
                </c:pt>
                <c:pt idx="77">
                  <c:v>-24.85</c:v>
                </c:pt>
                <c:pt idx="78">
                  <c:v>-25.99</c:v>
                </c:pt>
                <c:pt idx="79">
                  <c:v>-14.22</c:v>
                </c:pt>
                <c:pt idx="80">
                  <c:v>-9.58</c:v>
                </c:pt>
                <c:pt idx="81">
                  <c:v>-7.54</c:v>
                </c:pt>
                <c:pt idx="82">
                  <c:v>-6.4</c:v>
                </c:pt>
                <c:pt idx="83">
                  <c:v>-5.33</c:v>
                </c:pt>
                <c:pt idx="84">
                  <c:v>-4.52</c:v>
                </c:pt>
                <c:pt idx="85">
                  <c:v>-4.45</c:v>
                </c:pt>
                <c:pt idx="86">
                  <c:v>-4.53</c:v>
                </c:pt>
                <c:pt idx="87">
                  <c:v>-4.54</c:v>
                </c:pt>
                <c:pt idx="88">
                  <c:v>-3.96</c:v>
                </c:pt>
                <c:pt idx="89">
                  <c:v>-3.44</c:v>
                </c:pt>
                <c:pt idx="90">
                  <c:v>-3.13</c:v>
                </c:pt>
                <c:pt idx="91">
                  <c:v>-3</c:v>
                </c:pt>
                <c:pt idx="92">
                  <c:v>-3.01</c:v>
                </c:pt>
                <c:pt idx="93">
                  <c:v>-3.32</c:v>
                </c:pt>
                <c:pt idx="94">
                  <c:v>-3.89</c:v>
                </c:pt>
                <c:pt idx="95">
                  <c:v>-4.87</c:v>
                </c:pt>
                <c:pt idx="96">
                  <c:v>-6.12</c:v>
                </c:pt>
                <c:pt idx="97">
                  <c:v>-8</c:v>
                </c:pt>
                <c:pt idx="98">
                  <c:v>-9.96</c:v>
                </c:pt>
                <c:pt idx="99">
                  <c:v>-12.65</c:v>
                </c:pt>
                <c:pt idx="100">
                  <c:v>-15.37</c:v>
                </c:pt>
                <c:pt idx="101">
                  <c:v>-18.07</c:v>
                </c:pt>
                <c:pt idx="102">
                  <c:v>-24.58</c:v>
                </c:pt>
                <c:pt idx="103">
                  <c:v>-38.64</c:v>
                </c:pt>
                <c:pt idx="104">
                  <c:v>-22.87</c:v>
                </c:pt>
                <c:pt idx="105">
                  <c:v>-15.08</c:v>
                </c:pt>
                <c:pt idx="106">
                  <c:v>-11.69</c:v>
                </c:pt>
                <c:pt idx="107">
                  <c:v>-9.72</c:v>
                </c:pt>
                <c:pt idx="108">
                  <c:v>-9.08</c:v>
                </c:pt>
                <c:pt idx="109">
                  <c:v>-8.27</c:v>
                </c:pt>
                <c:pt idx="110">
                  <c:v>-7.83</c:v>
                </c:pt>
                <c:pt idx="111">
                  <c:v>-8.01</c:v>
                </c:pt>
                <c:pt idx="112">
                  <c:v>-7.3</c:v>
                </c:pt>
                <c:pt idx="113">
                  <c:v>-6.95</c:v>
                </c:pt>
                <c:pt idx="114">
                  <c:v>-6.41</c:v>
                </c:pt>
                <c:pt idx="115">
                  <c:v>-5.77</c:v>
                </c:pt>
                <c:pt idx="116">
                  <c:v>-5.09</c:v>
                </c:pt>
                <c:pt idx="117">
                  <c:v>-4.57</c:v>
                </c:pt>
                <c:pt idx="118">
                  <c:v>-4.2</c:v>
                </c:pt>
                <c:pt idx="119">
                  <c:v>-3.83</c:v>
                </c:pt>
                <c:pt idx="120">
                  <c:v>-3.37</c:v>
                </c:pt>
                <c:pt idx="121">
                  <c:v>-3.29</c:v>
                </c:pt>
                <c:pt idx="122">
                  <c:v>-3.14</c:v>
                </c:pt>
                <c:pt idx="123">
                  <c:v>-3.4</c:v>
                </c:pt>
                <c:pt idx="124">
                  <c:v>-3.52</c:v>
                </c:pt>
                <c:pt idx="125">
                  <c:v>-3.69</c:v>
                </c:pt>
                <c:pt idx="126">
                  <c:v>-3.55</c:v>
                </c:pt>
                <c:pt idx="127">
                  <c:v>-3.75</c:v>
                </c:pt>
                <c:pt idx="128">
                  <c:v>-3.68</c:v>
                </c:pt>
                <c:pt idx="129">
                  <c:v>-4.07</c:v>
                </c:pt>
                <c:pt idx="130">
                  <c:v>-4.17</c:v>
                </c:pt>
                <c:pt idx="131">
                  <c:v>-4.57</c:v>
                </c:pt>
                <c:pt idx="132">
                  <c:v>-5.22</c:v>
                </c:pt>
                <c:pt idx="133">
                  <c:v>-5.86</c:v>
                </c:pt>
                <c:pt idx="134">
                  <c:v>-6.79</c:v>
                </c:pt>
                <c:pt idx="135">
                  <c:v>-7.94</c:v>
                </c:pt>
                <c:pt idx="136">
                  <c:v>-9.6</c:v>
                </c:pt>
                <c:pt idx="137">
                  <c:v>-10.81</c:v>
                </c:pt>
                <c:pt idx="138">
                  <c:v>-11.76</c:v>
                </c:pt>
                <c:pt idx="139">
                  <c:v>-13.21</c:v>
                </c:pt>
                <c:pt idx="140">
                  <c:v>-16.02</c:v>
                </c:pt>
                <c:pt idx="141">
                  <c:v>-16.45</c:v>
                </c:pt>
                <c:pt idx="142">
                  <c:v>-16.18</c:v>
                </c:pt>
                <c:pt idx="143">
                  <c:v>-13.9</c:v>
                </c:pt>
                <c:pt idx="144">
                  <c:v>-11.74</c:v>
                </c:pt>
                <c:pt idx="145">
                  <c:v>-9.51</c:v>
                </c:pt>
                <c:pt idx="146">
                  <c:v>-8.01</c:v>
                </c:pt>
                <c:pt idx="147">
                  <c:v>-7.12</c:v>
                </c:pt>
                <c:pt idx="148">
                  <c:v>-6.36</c:v>
                </c:pt>
                <c:pt idx="149">
                  <c:v>-5.52</c:v>
                </c:pt>
                <c:pt idx="150">
                  <c:v>-4.68</c:v>
                </c:pt>
                <c:pt idx="151">
                  <c:v>-4.47</c:v>
                </c:pt>
                <c:pt idx="152">
                  <c:v>-4.79</c:v>
                </c:pt>
                <c:pt idx="153">
                  <c:v>-5.33</c:v>
                </c:pt>
                <c:pt idx="154">
                  <c:v>-5.78</c:v>
                </c:pt>
                <c:pt idx="155">
                  <c:v>-6.19</c:v>
                </c:pt>
                <c:pt idx="156">
                  <c:v>-6.38</c:v>
                </c:pt>
                <c:pt idx="157">
                  <c:v>-7.2</c:v>
                </c:pt>
                <c:pt idx="158">
                  <c:v>-7.6</c:v>
                </c:pt>
                <c:pt idx="159">
                  <c:v>-8.74</c:v>
                </c:pt>
                <c:pt idx="160">
                  <c:v>-9.27</c:v>
                </c:pt>
                <c:pt idx="161">
                  <c:v>-10.31</c:v>
                </c:pt>
                <c:pt idx="162">
                  <c:v>-11.28</c:v>
                </c:pt>
                <c:pt idx="163">
                  <c:v>-12.76</c:v>
                </c:pt>
                <c:pt idx="164">
                  <c:v>-14.93</c:v>
                </c:pt>
                <c:pt idx="165">
                  <c:v>-15.97</c:v>
                </c:pt>
                <c:pt idx="166">
                  <c:v>-18.36</c:v>
                </c:pt>
                <c:pt idx="167">
                  <c:v>-20.26</c:v>
                </c:pt>
                <c:pt idx="168">
                  <c:v>-22.6</c:v>
                </c:pt>
                <c:pt idx="169">
                  <c:v>-22.03</c:v>
                </c:pt>
                <c:pt idx="170">
                  <c:v>-20.5</c:v>
                </c:pt>
                <c:pt idx="171">
                  <c:v>-18.22</c:v>
                </c:pt>
                <c:pt idx="172">
                  <c:v>-15.46</c:v>
                </c:pt>
                <c:pt idx="173">
                  <c:v>-14.08</c:v>
                </c:pt>
                <c:pt idx="174">
                  <c:v>-12.45</c:v>
                </c:pt>
                <c:pt idx="175">
                  <c:v>-11.57</c:v>
                </c:pt>
                <c:pt idx="176">
                  <c:v>-10.86</c:v>
                </c:pt>
                <c:pt idx="177">
                  <c:v>-9.87</c:v>
                </c:pt>
                <c:pt idx="178">
                  <c:v>-9.33</c:v>
                </c:pt>
                <c:pt idx="179">
                  <c:v>-8.82</c:v>
                </c:pt>
                <c:pt idx="180">
                  <c:v>-8.94</c:v>
                </c:pt>
                <c:pt idx="181">
                  <c:v>-9.63</c:v>
                </c:pt>
                <c:pt idx="182">
                  <c:v>-10.5</c:v>
                </c:pt>
                <c:pt idx="183">
                  <c:v>-11.91</c:v>
                </c:pt>
                <c:pt idx="184">
                  <c:v>-13.01</c:v>
                </c:pt>
                <c:pt idx="185">
                  <c:v>-12.46</c:v>
                </c:pt>
                <c:pt idx="186">
                  <c:v>-10.17</c:v>
                </c:pt>
                <c:pt idx="187">
                  <c:v>-8.16</c:v>
                </c:pt>
                <c:pt idx="188">
                  <c:v>-7.04</c:v>
                </c:pt>
                <c:pt idx="189">
                  <c:v>-6.71</c:v>
                </c:pt>
                <c:pt idx="190">
                  <c:v>-6.5</c:v>
                </c:pt>
                <c:pt idx="191">
                  <c:v>-6.85</c:v>
                </c:pt>
                <c:pt idx="192">
                  <c:v>-6.95</c:v>
                </c:pt>
                <c:pt idx="193">
                  <c:v>-7.04</c:v>
                </c:pt>
                <c:pt idx="194">
                  <c:v>-7.23</c:v>
                </c:pt>
                <c:pt idx="195">
                  <c:v>-7.23</c:v>
                </c:pt>
                <c:pt idx="196">
                  <c:v>-7.14</c:v>
                </c:pt>
                <c:pt idx="197">
                  <c:v>-6.73</c:v>
                </c:pt>
                <c:pt idx="198">
                  <c:v>-6.31</c:v>
                </c:pt>
                <c:pt idx="199">
                  <c:v>-5.9</c:v>
                </c:pt>
                <c:pt idx="200">
                  <c:v>-5.4</c:v>
                </c:pt>
                <c:pt idx="201">
                  <c:v>-5</c:v>
                </c:pt>
                <c:pt idx="202">
                  <c:v>-4.63</c:v>
                </c:pt>
                <c:pt idx="203">
                  <c:v>-4.26</c:v>
                </c:pt>
                <c:pt idx="204">
                  <c:v>-3.98</c:v>
                </c:pt>
                <c:pt idx="205">
                  <c:v>-3.83</c:v>
                </c:pt>
                <c:pt idx="206">
                  <c:v>-3.7</c:v>
                </c:pt>
                <c:pt idx="207">
                  <c:v>-3.5</c:v>
                </c:pt>
                <c:pt idx="208">
                  <c:v>-3.33</c:v>
                </c:pt>
                <c:pt idx="209">
                  <c:v>-3.19</c:v>
                </c:pt>
                <c:pt idx="210">
                  <c:v>-3.15</c:v>
                </c:pt>
                <c:pt idx="211">
                  <c:v>-3.21</c:v>
                </c:pt>
                <c:pt idx="212">
                  <c:v>-3.37</c:v>
                </c:pt>
                <c:pt idx="213">
                  <c:v>-3.68</c:v>
                </c:pt>
                <c:pt idx="214">
                  <c:v>-4.09</c:v>
                </c:pt>
                <c:pt idx="215">
                  <c:v>-4.65</c:v>
                </c:pt>
                <c:pt idx="216">
                  <c:v>-5.35</c:v>
                </c:pt>
                <c:pt idx="217">
                  <c:v>-6.45</c:v>
                </c:pt>
                <c:pt idx="218">
                  <c:v>-7.9</c:v>
                </c:pt>
                <c:pt idx="219">
                  <c:v>-9.89</c:v>
                </c:pt>
                <c:pt idx="220">
                  <c:v>-12.66</c:v>
                </c:pt>
                <c:pt idx="221">
                  <c:v>-16.86</c:v>
                </c:pt>
                <c:pt idx="222">
                  <c:v>-24.49</c:v>
                </c:pt>
                <c:pt idx="223">
                  <c:v>-25.27</c:v>
                </c:pt>
                <c:pt idx="224">
                  <c:v>-16.72</c:v>
                </c:pt>
                <c:pt idx="225">
                  <c:v>-12.35</c:v>
                </c:pt>
                <c:pt idx="226">
                  <c:v>-9.78</c:v>
                </c:pt>
                <c:pt idx="227">
                  <c:v>-7.97</c:v>
                </c:pt>
                <c:pt idx="228">
                  <c:v>-6.65</c:v>
                </c:pt>
                <c:pt idx="229">
                  <c:v>-5.68</c:v>
                </c:pt>
                <c:pt idx="230">
                  <c:v>-5.06</c:v>
                </c:pt>
                <c:pt idx="231">
                  <c:v>-4.64</c:v>
                </c:pt>
                <c:pt idx="232">
                  <c:v>-4.36</c:v>
                </c:pt>
                <c:pt idx="233">
                  <c:v>-4.15</c:v>
                </c:pt>
                <c:pt idx="234">
                  <c:v>-3.93</c:v>
                </c:pt>
                <c:pt idx="235">
                  <c:v>-3.62</c:v>
                </c:pt>
                <c:pt idx="236">
                  <c:v>-3.3</c:v>
                </c:pt>
                <c:pt idx="237">
                  <c:v>-3.08</c:v>
                </c:pt>
                <c:pt idx="238">
                  <c:v>-2.96</c:v>
                </c:pt>
                <c:pt idx="239">
                  <c:v>-3.03</c:v>
                </c:pt>
                <c:pt idx="240">
                  <c:v>-3.07</c:v>
                </c:pt>
                <c:pt idx="241">
                  <c:v>-3.23</c:v>
                </c:pt>
                <c:pt idx="242">
                  <c:v>-3.26</c:v>
                </c:pt>
                <c:pt idx="243">
                  <c:v>-3.36</c:v>
                </c:pt>
                <c:pt idx="244">
                  <c:v>-3.56</c:v>
                </c:pt>
                <c:pt idx="245">
                  <c:v>-3.84</c:v>
                </c:pt>
                <c:pt idx="246">
                  <c:v>-4.06</c:v>
                </c:pt>
                <c:pt idx="247">
                  <c:v>-4.35</c:v>
                </c:pt>
                <c:pt idx="248">
                  <c:v>-4.66</c:v>
                </c:pt>
                <c:pt idx="249">
                  <c:v>-5.13</c:v>
                </c:pt>
                <c:pt idx="250">
                  <c:v>-5.67</c:v>
                </c:pt>
                <c:pt idx="251">
                  <c:v>-6.29</c:v>
                </c:pt>
                <c:pt idx="252">
                  <c:v>-7.08</c:v>
                </c:pt>
                <c:pt idx="253">
                  <c:v>-8.48</c:v>
                </c:pt>
                <c:pt idx="254">
                  <c:v>-9.91</c:v>
                </c:pt>
                <c:pt idx="255">
                  <c:v>-11.98</c:v>
                </c:pt>
                <c:pt idx="256">
                  <c:v>-13.42</c:v>
                </c:pt>
                <c:pt idx="257">
                  <c:v>-14.25</c:v>
                </c:pt>
                <c:pt idx="258">
                  <c:v>-13.22</c:v>
                </c:pt>
                <c:pt idx="259">
                  <c:v>-11.8</c:v>
                </c:pt>
                <c:pt idx="260">
                  <c:v>-10.29</c:v>
                </c:pt>
                <c:pt idx="261">
                  <c:v>-9.2</c:v>
                </c:pt>
                <c:pt idx="262">
                  <c:v>-8.09</c:v>
                </c:pt>
                <c:pt idx="263">
                  <c:v>-7.71</c:v>
                </c:pt>
                <c:pt idx="264">
                  <c:v>-6.78</c:v>
                </c:pt>
                <c:pt idx="265">
                  <c:v>-6.29</c:v>
                </c:pt>
                <c:pt idx="266">
                  <c:v>-5.72</c:v>
                </c:pt>
                <c:pt idx="267">
                  <c:v>-5.15</c:v>
                </c:pt>
                <c:pt idx="268">
                  <c:v>-5.07</c:v>
                </c:pt>
                <c:pt idx="269">
                  <c:v>-5.08</c:v>
                </c:pt>
                <c:pt idx="270">
                  <c:v>-5.03</c:v>
                </c:pt>
                <c:pt idx="271">
                  <c:v>-5.36</c:v>
                </c:pt>
                <c:pt idx="272">
                  <c:v>-4.88</c:v>
                </c:pt>
                <c:pt idx="273">
                  <c:v>-5.11</c:v>
                </c:pt>
                <c:pt idx="274">
                  <c:v>-4.55</c:v>
                </c:pt>
                <c:pt idx="275">
                  <c:v>-4.64</c:v>
                </c:pt>
                <c:pt idx="276">
                  <c:v>-4.65</c:v>
                </c:pt>
                <c:pt idx="277">
                  <c:v>-4.97</c:v>
                </c:pt>
                <c:pt idx="278">
                  <c:v>-5.26</c:v>
                </c:pt>
                <c:pt idx="279">
                  <c:v>-5.9</c:v>
                </c:pt>
                <c:pt idx="280">
                  <c:v>-6.62</c:v>
                </c:pt>
                <c:pt idx="281">
                  <c:v>-7.61</c:v>
                </c:pt>
                <c:pt idx="282">
                  <c:v>-8.9</c:v>
                </c:pt>
                <c:pt idx="283">
                  <c:v>-10.31</c:v>
                </c:pt>
                <c:pt idx="284">
                  <c:v>-12.22</c:v>
                </c:pt>
                <c:pt idx="285">
                  <c:v>-13.88</c:v>
                </c:pt>
                <c:pt idx="286">
                  <c:v>-14.86</c:v>
                </c:pt>
                <c:pt idx="287">
                  <c:v>-15.47</c:v>
                </c:pt>
                <c:pt idx="288">
                  <c:v>-14.52</c:v>
                </c:pt>
                <c:pt idx="289">
                  <c:v>-12.58</c:v>
                </c:pt>
                <c:pt idx="290">
                  <c:v>-10.73</c:v>
                </c:pt>
                <c:pt idx="291">
                  <c:v>-9.34</c:v>
                </c:pt>
                <c:pt idx="292">
                  <c:v>-8.61</c:v>
                </c:pt>
                <c:pt idx="293">
                  <c:v>-8.03</c:v>
                </c:pt>
                <c:pt idx="294">
                  <c:v>-7.51</c:v>
                </c:pt>
                <c:pt idx="295">
                  <c:v>-7.09</c:v>
                </c:pt>
                <c:pt idx="296">
                  <c:v>-6.63</c:v>
                </c:pt>
                <c:pt idx="297">
                  <c:v>-6.09</c:v>
                </c:pt>
                <c:pt idx="298">
                  <c:v>-5.81</c:v>
                </c:pt>
                <c:pt idx="299">
                  <c:v>-5.47</c:v>
                </c:pt>
                <c:pt idx="300">
                  <c:v>-5.39</c:v>
                </c:pt>
                <c:pt idx="301">
                  <c:v>-5.24</c:v>
                </c:pt>
                <c:pt idx="302">
                  <c:v>-5.13</c:v>
                </c:pt>
                <c:pt idx="303">
                  <c:v>-5.01</c:v>
                </c:pt>
                <c:pt idx="304">
                  <c:v>-4.92</c:v>
                </c:pt>
                <c:pt idx="305">
                  <c:v>-4.9</c:v>
                </c:pt>
                <c:pt idx="306">
                  <c:v>-5.02</c:v>
                </c:pt>
                <c:pt idx="307">
                  <c:v>-5.29</c:v>
                </c:pt>
                <c:pt idx="308">
                  <c:v>-5.71</c:v>
                </c:pt>
                <c:pt idx="309">
                  <c:v>-6.41</c:v>
                </c:pt>
                <c:pt idx="310">
                  <c:v>-7.3</c:v>
                </c:pt>
                <c:pt idx="311">
                  <c:v>-8.67</c:v>
                </c:pt>
                <c:pt idx="312">
                  <c:v>-10.49</c:v>
                </c:pt>
                <c:pt idx="313">
                  <c:v>-12.91</c:v>
                </c:pt>
                <c:pt idx="314">
                  <c:v>-14.92</c:v>
                </c:pt>
                <c:pt idx="315">
                  <c:v>-14.25</c:v>
                </c:pt>
                <c:pt idx="316">
                  <c:v>-11.76</c:v>
                </c:pt>
                <c:pt idx="317">
                  <c:v>-9.69</c:v>
                </c:pt>
                <c:pt idx="318">
                  <c:v>-8.17</c:v>
                </c:pt>
                <c:pt idx="319">
                  <c:v>-7.08</c:v>
                </c:pt>
                <c:pt idx="320">
                  <c:v>-6.32</c:v>
                </c:pt>
                <c:pt idx="321">
                  <c:v>-5.76</c:v>
                </c:pt>
                <c:pt idx="322">
                  <c:v>-5.35</c:v>
                </c:pt>
                <c:pt idx="323">
                  <c:v>-5.09</c:v>
                </c:pt>
                <c:pt idx="324">
                  <c:v>-4.92</c:v>
                </c:pt>
                <c:pt idx="325">
                  <c:v>-4.9</c:v>
                </c:pt>
                <c:pt idx="326">
                  <c:v>-5.07</c:v>
                </c:pt>
                <c:pt idx="327">
                  <c:v>-5.23</c:v>
                </c:pt>
                <c:pt idx="328">
                  <c:v>-5.39</c:v>
                </c:pt>
                <c:pt idx="329">
                  <c:v>-5.53</c:v>
                </c:pt>
                <c:pt idx="330">
                  <c:v>-5.65</c:v>
                </c:pt>
                <c:pt idx="331">
                  <c:v>-5.97</c:v>
                </c:pt>
                <c:pt idx="332">
                  <c:v>-6.36</c:v>
                </c:pt>
                <c:pt idx="333">
                  <c:v>-6.85</c:v>
                </c:pt>
                <c:pt idx="334">
                  <c:v>-7.32</c:v>
                </c:pt>
                <c:pt idx="335">
                  <c:v>-7.41</c:v>
                </c:pt>
                <c:pt idx="336">
                  <c:v>-7.5</c:v>
                </c:pt>
                <c:pt idx="337">
                  <c:v>-7.62</c:v>
                </c:pt>
                <c:pt idx="338">
                  <c:v>-7.84</c:v>
                </c:pt>
                <c:pt idx="339">
                  <c:v>-8.17</c:v>
                </c:pt>
                <c:pt idx="340">
                  <c:v>-8.54</c:v>
                </c:pt>
                <c:pt idx="341">
                  <c:v>-8.89</c:v>
                </c:pt>
                <c:pt idx="342">
                  <c:v>-9.34</c:v>
                </c:pt>
                <c:pt idx="343">
                  <c:v>-9.41</c:v>
                </c:pt>
                <c:pt idx="344">
                  <c:v>-9.32</c:v>
                </c:pt>
                <c:pt idx="345">
                  <c:v>-8.99</c:v>
                </c:pt>
                <c:pt idx="346">
                  <c:v>-8.56</c:v>
                </c:pt>
                <c:pt idx="347">
                  <c:v>-8.19</c:v>
                </c:pt>
                <c:pt idx="348">
                  <c:v>-7.81</c:v>
                </c:pt>
                <c:pt idx="349">
                  <c:v>-7.21</c:v>
                </c:pt>
                <c:pt idx="350">
                  <c:v>-6.76</c:v>
                </c:pt>
                <c:pt idx="351">
                  <c:v>-6.16</c:v>
                </c:pt>
                <c:pt idx="352">
                  <c:v>-5.68</c:v>
                </c:pt>
                <c:pt idx="353">
                  <c:v>-5.32</c:v>
                </c:pt>
                <c:pt idx="354">
                  <c:v>-5.05</c:v>
                </c:pt>
                <c:pt idx="355">
                  <c:v>-4.92</c:v>
                </c:pt>
                <c:pt idx="356">
                  <c:v>-4.91</c:v>
                </c:pt>
                <c:pt idx="357">
                  <c:v>-4.9</c:v>
                </c:pt>
                <c:pt idx="358">
                  <c:v>-5.02</c:v>
                </c:pt>
                <c:pt idx="359">
                  <c:v>-5.13</c:v>
                </c:pt>
                <c:pt idx="360">
                  <c:v>-5.31</c:v>
                </c:pt>
                <c:pt idx="361">
                  <c:v>-5.6</c:v>
                </c:pt>
                <c:pt idx="362">
                  <c:v>-5.87</c:v>
                </c:pt>
                <c:pt idx="363">
                  <c:v>-6.38</c:v>
                </c:pt>
                <c:pt idx="364">
                  <c:v>-6.94</c:v>
                </c:pt>
                <c:pt idx="365">
                  <c:v>-7.52</c:v>
                </c:pt>
                <c:pt idx="366">
                  <c:v>-8.23</c:v>
                </c:pt>
                <c:pt idx="367">
                  <c:v>-8.81</c:v>
                </c:pt>
                <c:pt idx="368">
                  <c:v>-9.42</c:v>
                </c:pt>
                <c:pt idx="369">
                  <c:v>-10.03</c:v>
                </c:pt>
                <c:pt idx="370">
                  <c:v>-10.24</c:v>
                </c:pt>
                <c:pt idx="371">
                  <c:v>-9.87</c:v>
                </c:pt>
                <c:pt idx="372">
                  <c:v>-9.43</c:v>
                </c:pt>
                <c:pt idx="373">
                  <c:v>-8.78</c:v>
                </c:pt>
                <c:pt idx="374">
                  <c:v>-8.44</c:v>
                </c:pt>
                <c:pt idx="375">
                  <c:v>-8.25</c:v>
                </c:pt>
                <c:pt idx="376">
                  <c:v>-8.05</c:v>
                </c:pt>
                <c:pt idx="377">
                  <c:v>-8.07</c:v>
                </c:pt>
                <c:pt idx="378">
                  <c:v>-8.1</c:v>
                </c:pt>
                <c:pt idx="379">
                  <c:v>-8.08</c:v>
                </c:pt>
                <c:pt idx="380">
                  <c:v>-8.09</c:v>
                </c:pt>
                <c:pt idx="381">
                  <c:v>-7.93</c:v>
                </c:pt>
                <c:pt idx="382">
                  <c:v>-7.75</c:v>
                </c:pt>
                <c:pt idx="383">
                  <c:v>-7.7</c:v>
                </c:pt>
                <c:pt idx="384">
                  <c:v>-7.49</c:v>
                </c:pt>
                <c:pt idx="385">
                  <c:v>-7.4</c:v>
                </c:pt>
                <c:pt idx="386">
                  <c:v>-7.32</c:v>
                </c:pt>
                <c:pt idx="387">
                  <c:v>-7.2</c:v>
                </c:pt>
                <c:pt idx="388">
                  <c:v>-7.36</c:v>
                </c:pt>
                <c:pt idx="389">
                  <c:v>-7.65</c:v>
                </c:pt>
                <c:pt idx="390">
                  <c:v>-7.94</c:v>
                </c:pt>
                <c:pt idx="391">
                  <c:v>-8.41</c:v>
                </c:pt>
                <c:pt idx="392">
                  <c:v>-8.68</c:v>
                </c:pt>
                <c:pt idx="393">
                  <c:v>-8.67</c:v>
                </c:pt>
                <c:pt idx="394">
                  <c:v>-8.61</c:v>
                </c:pt>
                <c:pt idx="395">
                  <c:v>-8.36</c:v>
                </c:pt>
                <c:pt idx="396">
                  <c:v>-8.22</c:v>
                </c:pt>
                <c:pt idx="397">
                  <c:v>-8.27</c:v>
                </c:pt>
                <c:pt idx="398">
                  <c:v>-8.29</c:v>
                </c:pt>
                <c:pt idx="399">
                  <c:v>-8.54</c:v>
                </c:pt>
                <c:pt idx="400">
                  <c:v>-8.7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return loss'!$I$2</c:f>
              <c:strCache>
                <c:ptCount val="1"/>
                <c:pt idx="0">
                  <c:v>B-15,16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I$4:$I$404</c:f>
              <c:numCache>
                <c:formatCode>General</c:formatCode>
                <c:ptCount val="401"/>
                <c:pt idx="0">
                  <c:v>-31.25</c:v>
                </c:pt>
                <c:pt idx="1">
                  <c:v>-31.91</c:v>
                </c:pt>
                <c:pt idx="2">
                  <c:v>-33.33</c:v>
                </c:pt>
                <c:pt idx="3">
                  <c:v>-30.35</c:v>
                </c:pt>
                <c:pt idx="4">
                  <c:v>-32.36</c:v>
                </c:pt>
                <c:pt idx="5">
                  <c:v>-38.52</c:v>
                </c:pt>
                <c:pt idx="6">
                  <c:v>-35.34</c:v>
                </c:pt>
                <c:pt idx="7">
                  <c:v>-30.74</c:v>
                </c:pt>
                <c:pt idx="8">
                  <c:v>-26.04</c:v>
                </c:pt>
                <c:pt idx="9">
                  <c:v>-32.88</c:v>
                </c:pt>
                <c:pt idx="10">
                  <c:v>-26.76</c:v>
                </c:pt>
                <c:pt idx="11">
                  <c:v>-29.4</c:v>
                </c:pt>
                <c:pt idx="12">
                  <c:v>-28.24</c:v>
                </c:pt>
                <c:pt idx="13">
                  <c:v>-22.89</c:v>
                </c:pt>
                <c:pt idx="14">
                  <c:v>-19.74</c:v>
                </c:pt>
                <c:pt idx="15">
                  <c:v>-15.37</c:v>
                </c:pt>
                <c:pt idx="16">
                  <c:v>-22.04</c:v>
                </c:pt>
                <c:pt idx="17">
                  <c:v>-15.57</c:v>
                </c:pt>
                <c:pt idx="18">
                  <c:v>-16.09</c:v>
                </c:pt>
                <c:pt idx="19">
                  <c:v>-16.43</c:v>
                </c:pt>
                <c:pt idx="20">
                  <c:v>-14.45</c:v>
                </c:pt>
                <c:pt idx="21">
                  <c:v>-15.22</c:v>
                </c:pt>
                <c:pt idx="22">
                  <c:v>-13.79</c:v>
                </c:pt>
                <c:pt idx="23">
                  <c:v>-12.95</c:v>
                </c:pt>
                <c:pt idx="24">
                  <c:v>-14.76</c:v>
                </c:pt>
                <c:pt idx="25">
                  <c:v>-21.2</c:v>
                </c:pt>
                <c:pt idx="26">
                  <c:v>-15.72</c:v>
                </c:pt>
                <c:pt idx="27">
                  <c:v>-16.64</c:v>
                </c:pt>
                <c:pt idx="28">
                  <c:v>-16.27</c:v>
                </c:pt>
                <c:pt idx="29">
                  <c:v>-15.58</c:v>
                </c:pt>
                <c:pt idx="30">
                  <c:v>-19.54</c:v>
                </c:pt>
                <c:pt idx="31">
                  <c:v>-17.22</c:v>
                </c:pt>
                <c:pt idx="32">
                  <c:v>-17.77</c:v>
                </c:pt>
                <c:pt idx="33">
                  <c:v>-26.09</c:v>
                </c:pt>
                <c:pt idx="34">
                  <c:v>-15.85</c:v>
                </c:pt>
                <c:pt idx="35">
                  <c:v>-15.33</c:v>
                </c:pt>
                <c:pt idx="36">
                  <c:v>-17.35</c:v>
                </c:pt>
                <c:pt idx="37">
                  <c:v>-13.5</c:v>
                </c:pt>
                <c:pt idx="38">
                  <c:v>-12.92</c:v>
                </c:pt>
                <c:pt idx="39">
                  <c:v>-13.39</c:v>
                </c:pt>
                <c:pt idx="40">
                  <c:v>-10.9</c:v>
                </c:pt>
                <c:pt idx="41">
                  <c:v>-10.45</c:v>
                </c:pt>
                <c:pt idx="42">
                  <c:v>-10.15</c:v>
                </c:pt>
                <c:pt idx="43">
                  <c:v>-8.8</c:v>
                </c:pt>
                <c:pt idx="44">
                  <c:v>-7.39</c:v>
                </c:pt>
                <c:pt idx="45">
                  <c:v>-7.53</c:v>
                </c:pt>
                <c:pt idx="46">
                  <c:v>-7.78</c:v>
                </c:pt>
                <c:pt idx="47">
                  <c:v>-7.17</c:v>
                </c:pt>
                <c:pt idx="48">
                  <c:v>-7.06</c:v>
                </c:pt>
                <c:pt idx="49">
                  <c:v>-6.1</c:v>
                </c:pt>
                <c:pt idx="50">
                  <c:v>-6.2</c:v>
                </c:pt>
                <c:pt idx="51">
                  <c:v>-7.84</c:v>
                </c:pt>
                <c:pt idx="52">
                  <c:v>-9.05</c:v>
                </c:pt>
                <c:pt idx="53">
                  <c:v>-10.84</c:v>
                </c:pt>
                <c:pt idx="54">
                  <c:v>-14.2</c:v>
                </c:pt>
                <c:pt idx="55">
                  <c:v>-17.73</c:v>
                </c:pt>
                <c:pt idx="56">
                  <c:v>-20.68</c:v>
                </c:pt>
                <c:pt idx="57">
                  <c:v>-22.06</c:v>
                </c:pt>
                <c:pt idx="58">
                  <c:v>-27.4</c:v>
                </c:pt>
                <c:pt idx="59">
                  <c:v>-28.69</c:v>
                </c:pt>
                <c:pt idx="60">
                  <c:v>-20.9</c:v>
                </c:pt>
                <c:pt idx="61">
                  <c:v>-14.08</c:v>
                </c:pt>
                <c:pt idx="62">
                  <c:v>-12.2</c:v>
                </c:pt>
                <c:pt idx="63">
                  <c:v>-11.09</c:v>
                </c:pt>
                <c:pt idx="64">
                  <c:v>-11.86</c:v>
                </c:pt>
                <c:pt idx="65">
                  <c:v>-12.64</c:v>
                </c:pt>
                <c:pt idx="66">
                  <c:v>-11.2</c:v>
                </c:pt>
                <c:pt idx="67">
                  <c:v>-11.55</c:v>
                </c:pt>
                <c:pt idx="68">
                  <c:v>-10.9</c:v>
                </c:pt>
                <c:pt idx="69">
                  <c:v>-10.18</c:v>
                </c:pt>
                <c:pt idx="70">
                  <c:v>-10.28</c:v>
                </c:pt>
                <c:pt idx="71">
                  <c:v>-9.52</c:v>
                </c:pt>
                <c:pt idx="72">
                  <c:v>-9.72</c:v>
                </c:pt>
                <c:pt idx="73">
                  <c:v>-11.99</c:v>
                </c:pt>
                <c:pt idx="74">
                  <c:v>-19.66</c:v>
                </c:pt>
                <c:pt idx="75">
                  <c:v>-25.42</c:v>
                </c:pt>
                <c:pt idx="76">
                  <c:v>-17.81</c:v>
                </c:pt>
                <c:pt idx="77">
                  <c:v>-17.55</c:v>
                </c:pt>
                <c:pt idx="78">
                  <c:v>-18.63</c:v>
                </c:pt>
                <c:pt idx="79">
                  <c:v>-13.26</c:v>
                </c:pt>
                <c:pt idx="80">
                  <c:v>-9.72</c:v>
                </c:pt>
                <c:pt idx="81">
                  <c:v>-7.48</c:v>
                </c:pt>
                <c:pt idx="82">
                  <c:v>-6.37</c:v>
                </c:pt>
                <c:pt idx="83">
                  <c:v>-5.97</c:v>
                </c:pt>
                <c:pt idx="84">
                  <c:v>-4.71</c:v>
                </c:pt>
                <c:pt idx="85">
                  <c:v>-4.58</c:v>
                </c:pt>
                <c:pt idx="86">
                  <c:v>-4.49</c:v>
                </c:pt>
                <c:pt idx="87">
                  <c:v>-3.94</c:v>
                </c:pt>
                <c:pt idx="88">
                  <c:v>-3.92</c:v>
                </c:pt>
                <c:pt idx="89">
                  <c:v>-3.8</c:v>
                </c:pt>
                <c:pt idx="90">
                  <c:v>-3.33</c:v>
                </c:pt>
                <c:pt idx="91">
                  <c:v>-3.44</c:v>
                </c:pt>
                <c:pt idx="92">
                  <c:v>-3.38</c:v>
                </c:pt>
                <c:pt idx="93">
                  <c:v>-3.93</c:v>
                </c:pt>
                <c:pt idx="94">
                  <c:v>-4.61</c:v>
                </c:pt>
                <c:pt idx="95">
                  <c:v>-5.12</c:v>
                </c:pt>
                <c:pt idx="96">
                  <c:v>-5.93</c:v>
                </c:pt>
                <c:pt idx="97">
                  <c:v>-6.62</c:v>
                </c:pt>
                <c:pt idx="98">
                  <c:v>-8.33</c:v>
                </c:pt>
                <c:pt idx="99">
                  <c:v>-9.61</c:v>
                </c:pt>
                <c:pt idx="100">
                  <c:v>-11.7</c:v>
                </c:pt>
                <c:pt idx="101">
                  <c:v>-13.39</c:v>
                </c:pt>
                <c:pt idx="102">
                  <c:v>-12.92</c:v>
                </c:pt>
                <c:pt idx="103">
                  <c:v>-12.66</c:v>
                </c:pt>
                <c:pt idx="104">
                  <c:v>-11.62</c:v>
                </c:pt>
                <c:pt idx="105">
                  <c:v>-10.31</c:v>
                </c:pt>
                <c:pt idx="106">
                  <c:v>-9.44</c:v>
                </c:pt>
                <c:pt idx="107">
                  <c:v>-8.9</c:v>
                </c:pt>
                <c:pt idx="108">
                  <c:v>-8.27</c:v>
                </c:pt>
                <c:pt idx="109">
                  <c:v>-8.38</c:v>
                </c:pt>
                <c:pt idx="110">
                  <c:v>-8.49</c:v>
                </c:pt>
                <c:pt idx="111">
                  <c:v>-8.8</c:v>
                </c:pt>
                <c:pt idx="112">
                  <c:v>-9.36</c:v>
                </c:pt>
                <c:pt idx="113">
                  <c:v>-9.37</c:v>
                </c:pt>
                <c:pt idx="114">
                  <c:v>-8.56</c:v>
                </c:pt>
                <c:pt idx="115">
                  <c:v>-7.34</c:v>
                </c:pt>
                <c:pt idx="116">
                  <c:v>-6.78</c:v>
                </c:pt>
                <c:pt idx="117">
                  <c:v>-6.17</c:v>
                </c:pt>
                <c:pt idx="118">
                  <c:v>-5.72</c:v>
                </c:pt>
                <c:pt idx="119">
                  <c:v>-5.48</c:v>
                </c:pt>
                <c:pt idx="120">
                  <c:v>-5.03</c:v>
                </c:pt>
                <c:pt idx="121">
                  <c:v>-4.98</c:v>
                </c:pt>
                <c:pt idx="122">
                  <c:v>-4.96</c:v>
                </c:pt>
                <c:pt idx="123">
                  <c:v>-5.11</c:v>
                </c:pt>
                <c:pt idx="124">
                  <c:v>-5.11</c:v>
                </c:pt>
                <c:pt idx="125">
                  <c:v>-5.04</c:v>
                </c:pt>
                <c:pt idx="126">
                  <c:v>-4.87</c:v>
                </c:pt>
                <c:pt idx="127">
                  <c:v>-4.91</c:v>
                </c:pt>
                <c:pt idx="128">
                  <c:v>-4.89</c:v>
                </c:pt>
                <c:pt idx="129">
                  <c:v>-5.29</c:v>
                </c:pt>
                <c:pt idx="130">
                  <c:v>-6.07</c:v>
                </c:pt>
                <c:pt idx="131">
                  <c:v>-6.85</c:v>
                </c:pt>
                <c:pt idx="132">
                  <c:v>-7.74</c:v>
                </c:pt>
                <c:pt idx="133">
                  <c:v>-8.66</c:v>
                </c:pt>
                <c:pt idx="134">
                  <c:v>-9.63</c:v>
                </c:pt>
                <c:pt idx="135">
                  <c:v>-10.68</c:v>
                </c:pt>
                <c:pt idx="136">
                  <c:v>-11.25</c:v>
                </c:pt>
                <c:pt idx="137">
                  <c:v>-11.32</c:v>
                </c:pt>
                <c:pt idx="138">
                  <c:v>-10.33</c:v>
                </c:pt>
                <c:pt idx="139">
                  <c:v>-9.04</c:v>
                </c:pt>
                <c:pt idx="140">
                  <c:v>-7.65</c:v>
                </c:pt>
                <c:pt idx="141">
                  <c:v>-6.53</c:v>
                </c:pt>
                <c:pt idx="142">
                  <c:v>-5.7</c:v>
                </c:pt>
                <c:pt idx="143">
                  <c:v>-5.03</c:v>
                </c:pt>
                <c:pt idx="144">
                  <c:v>-4.55</c:v>
                </c:pt>
                <c:pt idx="145">
                  <c:v>-4.22</c:v>
                </c:pt>
                <c:pt idx="146">
                  <c:v>-4.29</c:v>
                </c:pt>
                <c:pt idx="147">
                  <c:v>-4.55</c:v>
                </c:pt>
                <c:pt idx="148">
                  <c:v>-4.88</c:v>
                </c:pt>
                <c:pt idx="149">
                  <c:v>-5.62</c:v>
                </c:pt>
                <c:pt idx="150">
                  <c:v>-6.34</c:v>
                </c:pt>
                <c:pt idx="151">
                  <c:v>-7.24</c:v>
                </c:pt>
                <c:pt idx="152">
                  <c:v>-8.05</c:v>
                </c:pt>
                <c:pt idx="153">
                  <c:v>-8.78</c:v>
                </c:pt>
                <c:pt idx="154">
                  <c:v>-9.31</c:v>
                </c:pt>
                <c:pt idx="155">
                  <c:v>-8.54</c:v>
                </c:pt>
                <c:pt idx="156">
                  <c:v>-8.29</c:v>
                </c:pt>
                <c:pt idx="157">
                  <c:v>-7.95</c:v>
                </c:pt>
                <c:pt idx="158">
                  <c:v>-8.03</c:v>
                </c:pt>
                <c:pt idx="159">
                  <c:v>-8.19</c:v>
                </c:pt>
                <c:pt idx="160">
                  <c:v>-8.39</c:v>
                </c:pt>
                <c:pt idx="161">
                  <c:v>-9.1</c:v>
                </c:pt>
                <c:pt idx="162">
                  <c:v>-10.09</c:v>
                </c:pt>
                <c:pt idx="163">
                  <c:v>-12.18</c:v>
                </c:pt>
                <c:pt idx="164">
                  <c:v>-14.26</c:v>
                </c:pt>
                <c:pt idx="165">
                  <c:v>-16.77</c:v>
                </c:pt>
                <c:pt idx="166">
                  <c:v>-20.77</c:v>
                </c:pt>
                <c:pt idx="167">
                  <c:v>-18.99</c:v>
                </c:pt>
                <c:pt idx="168">
                  <c:v>-15.92</c:v>
                </c:pt>
                <c:pt idx="169">
                  <c:v>-15.21</c:v>
                </c:pt>
                <c:pt idx="170">
                  <c:v>-15.46</c:v>
                </c:pt>
                <c:pt idx="171">
                  <c:v>-15.51</c:v>
                </c:pt>
                <c:pt idx="172">
                  <c:v>-15.28</c:v>
                </c:pt>
                <c:pt idx="173">
                  <c:v>-15.32</c:v>
                </c:pt>
                <c:pt idx="174">
                  <c:v>-14.38</c:v>
                </c:pt>
                <c:pt idx="175">
                  <c:v>-13.9</c:v>
                </c:pt>
                <c:pt idx="176">
                  <c:v>-12.77</c:v>
                </c:pt>
                <c:pt idx="177">
                  <c:v>-11.62</c:v>
                </c:pt>
                <c:pt idx="178">
                  <c:v>-11.07</c:v>
                </c:pt>
                <c:pt idx="179">
                  <c:v>-10.3</c:v>
                </c:pt>
                <c:pt idx="180">
                  <c:v>-8.89</c:v>
                </c:pt>
                <c:pt idx="181">
                  <c:v>-7.93</c:v>
                </c:pt>
                <c:pt idx="182">
                  <c:v>-7.95</c:v>
                </c:pt>
                <c:pt idx="183">
                  <c:v>-8.54</c:v>
                </c:pt>
                <c:pt idx="184">
                  <c:v>-8.51</c:v>
                </c:pt>
                <c:pt idx="185">
                  <c:v>-7.81</c:v>
                </c:pt>
                <c:pt idx="186">
                  <c:v>-7.07</c:v>
                </c:pt>
                <c:pt idx="187">
                  <c:v>-6.15</c:v>
                </c:pt>
                <c:pt idx="188">
                  <c:v>-5.38</c:v>
                </c:pt>
                <c:pt idx="189">
                  <c:v>-5.49</c:v>
                </c:pt>
                <c:pt idx="190">
                  <c:v>-5.53</c:v>
                </c:pt>
                <c:pt idx="191">
                  <c:v>-6.02</c:v>
                </c:pt>
                <c:pt idx="192">
                  <c:v>-6.45</c:v>
                </c:pt>
                <c:pt idx="193">
                  <c:v>-7.18</c:v>
                </c:pt>
                <c:pt idx="194">
                  <c:v>-7.98</c:v>
                </c:pt>
                <c:pt idx="195">
                  <c:v>-8.54</c:v>
                </c:pt>
                <c:pt idx="196">
                  <c:v>-9.01</c:v>
                </c:pt>
                <c:pt idx="197">
                  <c:v>-8.56</c:v>
                </c:pt>
                <c:pt idx="198">
                  <c:v>-7.68</c:v>
                </c:pt>
                <c:pt idx="199">
                  <c:v>-6.86</c:v>
                </c:pt>
                <c:pt idx="200">
                  <c:v>-6.13</c:v>
                </c:pt>
                <c:pt idx="201">
                  <c:v>-5.49</c:v>
                </c:pt>
                <c:pt idx="202">
                  <c:v>-4.93</c:v>
                </c:pt>
                <c:pt idx="203">
                  <c:v>-4.43</c:v>
                </c:pt>
                <c:pt idx="204">
                  <c:v>-3.96</c:v>
                </c:pt>
                <c:pt idx="205">
                  <c:v>-3.57</c:v>
                </c:pt>
                <c:pt idx="206">
                  <c:v>-3.25</c:v>
                </c:pt>
                <c:pt idx="207">
                  <c:v>-3.01</c:v>
                </c:pt>
                <c:pt idx="208">
                  <c:v>-2.87</c:v>
                </c:pt>
                <c:pt idx="209">
                  <c:v>-2.78</c:v>
                </c:pt>
                <c:pt idx="210">
                  <c:v>-2.83</c:v>
                </c:pt>
                <c:pt idx="211">
                  <c:v>-2.96</c:v>
                </c:pt>
                <c:pt idx="212">
                  <c:v>-3.15</c:v>
                </c:pt>
                <c:pt idx="213">
                  <c:v>-3.37</c:v>
                </c:pt>
                <c:pt idx="214">
                  <c:v>-3.57</c:v>
                </c:pt>
                <c:pt idx="215">
                  <c:v>-3.98</c:v>
                </c:pt>
                <c:pt idx="216">
                  <c:v>-4.61</c:v>
                </c:pt>
                <c:pt idx="217">
                  <c:v>-5.54</c:v>
                </c:pt>
                <c:pt idx="218">
                  <c:v>-6.33</c:v>
                </c:pt>
                <c:pt idx="219">
                  <c:v>-7.15</c:v>
                </c:pt>
                <c:pt idx="220">
                  <c:v>-8.36</c:v>
                </c:pt>
                <c:pt idx="221">
                  <c:v>-10.24</c:v>
                </c:pt>
                <c:pt idx="222">
                  <c:v>-12.59</c:v>
                </c:pt>
                <c:pt idx="223">
                  <c:v>-15.41</c:v>
                </c:pt>
                <c:pt idx="224">
                  <c:v>-18.1</c:v>
                </c:pt>
                <c:pt idx="225">
                  <c:v>-18.91</c:v>
                </c:pt>
                <c:pt idx="226">
                  <c:v>-16.12</c:v>
                </c:pt>
                <c:pt idx="227">
                  <c:v>-13.07</c:v>
                </c:pt>
                <c:pt idx="228">
                  <c:v>-11.11</c:v>
                </c:pt>
                <c:pt idx="229">
                  <c:v>-9.17</c:v>
                </c:pt>
                <c:pt idx="230">
                  <c:v>-8.13</c:v>
                </c:pt>
                <c:pt idx="231">
                  <c:v>-7.17</c:v>
                </c:pt>
                <c:pt idx="232">
                  <c:v>-6.55</c:v>
                </c:pt>
                <c:pt idx="233">
                  <c:v>-5.99</c:v>
                </c:pt>
                <c:pt idx="234">
                  <c:v>-5.25</c:v>
                </c:pt>
                <c:pt idx="235">
                  <c:v>-4.76</c:v>
                </c:pt>
                <c:pt idx="236">
                  <c:v>-4.3</c:v>
                </c:pt>
                <c:pt idx="237">
                  <c:v>-3.97</c:v>
                </c:pt>
                <c:pt idx="238">
                  <c:v>-3.71</c:v>
                </c:pt>
                <c:pt idx="239">
                  <c:v>-3.48</c:v>
                </c:pt>
                <c:pt idx="240">
                  <c:v>-3.3</c:v>
                </c:pt>
                <c:pt idx="241">
                  <c:v>-3.27</c:v>
                </c:pt>
                <c:pt idx="242">
                  <c:v>-3.22</c:v>
                </c:pt>
                <c:pt idx="243">
                  <c:v>-3.3</c:v>
                </c:pt>
                <c:pt idx="244">
                  <c:v>-3.52</c:v>
                </c:pt>
                <c:pt idx="245">
                  <c:v>-3.87</c:v>
                </c:pt>
                <c:pt idx="246">
                  <c:v>-4.36</c:v>
                </c:pt>
                <c:pt idx="247">
                  <c:v>-5.12</c:v>
                </c:pt>
                <c:pt idx="248">
                  <c:v>-5.81</c:v>
                </c:pt>
                <c:pt idx="249">
                  <c:v>-6.52</c:v>
                </c:pt>
                <c:pt idx="250">
                  <c:v>-6.98</c:v>
                </c:pt>
                <c:pt idx="251">
                  <c:v>-7.5</c:v>
                </c:pt>
                <c:pt idx="252">
                  <c:v>-8.25</c:v>
                </c:pt>
                <c:pt idx="253">
                  <c:v>-9.41</c:v>
                </c:pt>
                <c:pt idx="254">
                  <c:v>-10.04</c:v>
                </c:pt>
                <c:pt idx="255">
                  <c:v>-10.82</c:v>
                </c:pt>
                <c:pt idx="256">
                  <c:v>-10.78</c:v>
                </c:pt>
                <c:pt idx="257">
                  <c:v>-11.82</c:v>
                </c:pt>
                <c:pt idx="258">
                  <c:v>-11.61</c:v>
                </c:pt>
                <c:pt idx="259">
                  <c:v>-11.06</c:v>
                </c:pt>
                <c:pt idx="260">
                  <c:v>-10.13</c:v>
                </c:pt>
                <c:pt idx="261">
                  <c:v>-8.43</c:v>
                </c:pt>
                <c:pt idx="262">
                  <c:v>-7.52</c:v>
                </c:pt>
                <c:pt idx="263">
                  <c:v>-6.64</c:v>
                </c:pt>
                <c:pt idx="264">
                  <c:v>-5.9</c:v>
                </c:pt>
                <c:pt idx="265">
                  <c:v>-5.63</c:v>
                </c:pt>
                <c:pt idx="266">
                  <c:v>-5.14</c:v>
                </c:pt>
                <c:pt idx="267">
                  <c:v>-4.72</c:v>
                </c:pt>
                <c:pt idx="268">
                  <c:v>-4.4</c:v>
                </c:pt>
                <c:pt idx="269">
                  <c:v>-4.24</c:v>
                </c:pt>
                <c:pt idx="270">
                  <c:v>-4.12</c:v>
                </c:pt>
                <c:pt idx="271">
                  <c:v>-4.53</c:v>
                </c:pt>
                <c:pt idx="272">
                  <c:v>-4.33</c:v>
                </c:pt>
                <c:pt idx="273">
                  <c:v>-4.91</c:v>
                </c:pt>
                <c:pt idx="274">
                  <c:v>-4.6</c:v>
                </c:pt>
                <c:pt idx="275">
                  <c:v>-4.77</c:v>
                </c:pt>
                <c:pt idx="276">
                  <c:v>-4.91</c:v>
                </c:pt>
                <c:pt idx="277">
                  <c:v>-4.92</c:v>
                </c:pt>
                <c:pt idx="278">
                  <c:v>-5.28</c:v>
                </c:pt>
                <c:pt idx="279">
                  <c:v>-5.55</c:v>
                </c:pt>
                <c:pt idx="280">
                  <c:v>-6.28</c:v>
                </c:pt>
                <c:pt idx="281">
                  <c:v>-7.32</c:v>
                </c:pt>
                <c:pt idx="282">
                  <c:v>-8.82</c:v>
                </c:pt>
                <c:pt idx="283">
                  <c:v>-10.56</c:v>
                </c:pt>
                <c:pt idx="284">
                  <c:v>-12.58</c:v>
                </c:pt>
                <c:pt idx="285">
                  <c:v>-13.64</c:v>
                </c:pt>
                <c:pt idx="286">
                  <c:v>-12.37</c:v>
                </c:pt>
                <c:pt idx="287">
                  <c:v>-10.5</c:v>
                </c:pt>
                <c:pt idx="288">
                  <c:v>-8.99</c:v>
                </c:pt>
                <c:pt idx="289">
                  <c:v>-7.77</c:v>
                </c:pt>
                <c:pt idx="290">
                  <c:v>-6.87</c:v>
                </c:pt>
                <c:pt idx="291">
                  <c:v>-5.95</c:v>
                </c:pt>
                <c:pt idx="292">
                  <c:v>-5.38</c:v>
                </c:pt>
                <c:pt idx="293">
                  <c:v>-4.9</c:v>
                </c:pt>
                <c:pt idx="294">
                  <c:v>-4.57</c:v>
                </c:pt>
                <c:pt idx="295">
                  <c:v>-4.47</c:v>
                </c:pt>
                <c:pt idx="296">
                  <c:v>-4.45</c:v>
                </c:pt>
                <c:pt idx="297">
                  <c:v>-4.39</c:v>
                </c:pt>
                <c:pt idx="298">
                  <c:v>-4.44</c:v>
                </c:pt>
                <c:pt idx="299">
                  <c:v>-4.43</c:v>
                </c:pt>
                <c:pt idx="300">
                  <c:v>-4.62</c:v>
                </c:pt>
                <c:pt idx="301">
                  <c:v>-4.84</c:v>
                </c:pt>
                <c:pt idx="302">
                  <c:v>-5.17</c:v>
                </c:pt>
                <c:pt idx="303">
                  <c:v>-5.62</c:v>
                </c:pt>
                <c:pt idx="304">
                  <c:v>-6.14</c:v>
                </c:pt>
                <c:pt idx="305">
                  <c:v>-6.69</c:v>
                </c:pt>
                <c:pt idx="306">
                  <c:v>-7.35</c:v>
                </c:pt>
                <c:pt idx="307">
                  <c:v>-7.95</c:v>
                </c:pt>
                <c:pt idx="308">
                  <c:v>-8.24</c:v>
                </c:pt>
                <c:pt idx="309">
                  <c:v>-8.25</c:v>
                </c:pt>
                <c:pt idx="310">
                  <c:v>-7.76</c:v>
                </c:pt>
                <c:pt idx="311">
                  <c:v>-7.39</c:v>
                </c:pt>
                <c:pt idx="312">
                  <c:v>-7.14</c:v>
                </c:pt>
                <c:pt idx="313">
                  <c:v>-7.02</c:v>
                </c:pt>
                <c:pt idx="314">
                  <c:v>-7.04</c:v>
                </c:pt>
                <c:pt idx="315">
                  <c:v>-7.05</c:v>
                </c:pt>
                <c:pt idx="316">
                  <c:v>-6.93</c:v>
                </c:pt>
                <c:pt idx="317">
                  <c:v>-6.82</c:v>
                </c:pt>
                <c:pt idx="318">
                  <c:v>-6.67</c:v>
                </c:pt>
                <c:pt idx="319">
                  <c:v>-6.4</c:v>
                </c:pt>
                <c:pt idx="320">
                  <c:v>-6.14</c:v>
                </c:pt>
                <c:pt idx="321">
                  <c:v>-5.85</c:v>
                </c:pt>
                <c:pt idx="322">
                  <c:v>-5.65</c:v>
                </c:pt>
                <c:pt idx="323">
                  <c:v>-5.5</c:v>
                </c:pt>
                <c:pt idx="324">
                  <c:v>-5.36</c:v>
                </c:pt>
                <c:pt idx="325">
                  <c:v>-5.33</c:v>
                </c:pt>
                <c:pt idx="326">
                  <c:v>-5.4</c:v>
                </c:pt>
                <c:pt idx="327">
                  <c:v>-5.45</c:v>
                </c:pt>
                <c:pt idx="328">
                  <c:v>-5.5</c:v>
                </c:pt>
                <c:pt idx="329">
                  <c:v>-5.42</c:v>
                </c:pt>
                <c:pt idx="330">
                  <c:v>-5.25</c:v>
                </c:pt>
                <c:pt idx="331">
                  <c:v>-5.22</c:v>
                </c:pt>
                <c:pt idx="332">
                  <c:v>-5.18</c:v>
                </c:pt>
                <c:pt idx="333">
                  <c:v>-5.24</c:v>
                </c:pt>
                <c:pt idx="334">
                  <c:v>-5.36</c:v>
                </c:pt>
                <c:pt idx="335">
                  <c:v>-5.53</c:v>
                </c:pt>
                <c:pt idx="336">
                  <c:v>-5.98</c:v>
                </c:pt>
                <c:pt idx="337">
                  <c:v>-6.7</c:v>
                </c:pt>
                <c:pt idx="338">
                  <c:v>-7.7</c:v>
                </c:pt>
                <c:pt idx="339">
                  <c:v>-8.97</c:v>
                </c:pt>
                <c:pt idx="340">
                  <c:v>-9.91</c:v>
                </c:pt>
                <c:pt idx="341">
                  <c:v>-10.2</c:v>
                </c:pt>
                <c:pt idx="342">
                  <c:v>-10.11</c:v>
                </c:pt>
                <c:pt idx="343">
                  <c:v>-9.53</c:v>
                </c:pt>
                <c:pt idx="344">
                  <c:v>-9.02</c:v>
                </c:pt>
                <c:pt idx="345">
                  <c:v>-8.29</c:v>
                </c:pt>
                <c:pt idx="346">
                  <c:v>-7.58</c:v>
                </c:pt>
                <c:pt idx="347">
                  <c:v>-6.87</c:v>
                </c:pt>
                <c:pt idx="348">
                  <c:v>-6.35</c:v>
                </c:pt>
                <c:pt idx="349">
                  <c:v>-5.93</c:v>
                </c:pt>
                <c:pt idx="350">
                  <c:v>-5.77</c:v>
                </c:pt>
                <c:pt idx="351">
                  <c:v>-5.67</c:v>
                </c:pt>
                <c:pt idx="352">
                  <c:v>-5.73</c:v>
                </c:pt>
                <c:pt idx="353">
                  <c:v>-5.97</c:v>
                </c:pt>
                <c:pt idx="354">
                  <c:v>-6.03</c:v>
                </c:pt>
                <c:pt idx="355">
                  <c:v>-6.13</c:v>
                </c:pt>
                <c:pt idx="356">
                  <c:v>-6.17</c:v>
                </c:pt>
                <c:pt idx="357">
                  <c:v>-6.11</c:v>
                </c:pt>
                <c:pt idx="358">
                  <c:v>-6.3</c:v>
                </c:pt>
                <c:pt idx="359">
                  <c:v>-6.35</c:v>
                </c:pt>
                <c:pt idx="360">
                  <c:v>-6.48</c:v>
                </c:pt>
                <c:pt idx="361">
                  <c:v>-6.53</c:v>
                </c:pt>
                <c:pt idx="362">
                  <c:v>-6.5</c:v>
                </c:pt>
                <c:pt idx="363">
                  <c:v>-6.55</c:v>
                </c:pt>
                <c:pt idx="364">
                  <c:v>-6.58</c:v>
                </c:pt>
                <c:pt idx="365">
                  <c:v>-6.67</c:v>
                </c:pt>
                <c:pt idx="366">
                  <c:v>-6.95</c:v>
                </c:pt>
                <c:pt idx="367">
                  <c:v>-7.31</c:v>
                </c:pt>
                <c:pt idx="368">
                  <c:v>-7.67</c:v>
                </c:pt>
                <c:pt idx="369">
                  <c:v>-7.89</c:v>
                </c:pt>
                <c:pt idx="370">
                  <c:v>-7.88</c:v>
                </c:pt>
                <c:pt idx="371">
                  <c:v>-7.74</c:v>
                </c:pt>
                <c:pt idx="372">
                  <c:v>-7.69</c:v>
                </c:pt>
                <c:pt idx="373">
                  <c:v>-7.55</c:v>
                </c:pt>
                <c:pt idx="374">
                  <c:v>-7.55</c:v>
                </c:pt>
                <c:pt idx="375">
                  <c:v>-7.68</c:v>
                </c:pt>
                <c:pt idx="376">
                  <c:v>-7.77</c:v>
                </c:pt>
                <c:pt idx="377">
                  <c:v>-7.86</c:v>
                </c:pt>
                <c:pt idx="378">
                  <c:v>-7.71</c:v>
                </c:pt>
                <c:pt idx="379">
                  <c:v>-7.33</c:v>
                </c:pt>
                <c:pt idx="380">
                  <c:v>-6.93</c:v>
                </c:pt>
                <c:pt idx="381">
                  <c:v>-6.48</c:v>
                </c:pt>
                <c:pt idx="382">
                  <c:v>-6.12</c:v>
                </c:pt>
                <c:pt idx="383">
                  <c:v>-5.94</c:v>
                </c:pt>
                <c:pt idx="384">
                  <c:v>-5.71</c:v>
                </c:pt>
                <c:pt idx="385">
                  <c:v>-5.65</c:v>
                </c:pt>
                <c:pt idx="386">
                  <c:v>-5.72</c:v>
                </c:pt>
                <c:pt idx="387">
                  <c:v>-5.76</c:v>
                </c:pt>
                <c:pt idx="388">
                  <c:v>-6.05</c:v>
                </c:pt>
                <c:pt idx="389">
                  <c:v>-6.33</c:v>
                </c:pt>
                <c:pt idx="390">
                  <c:v>-6.5</c:v>
                </c:pt>
                <c:pt idx="391">
                  <c:v>-6.79</c:v>
                </c:pt>
                <c:pt idx="392">
                  <c:v>-6.84</c:v>
                </c:pt>
                <c:pt idx="393">
                  <c:v>-6.85</c:v>
                </c:pt>
                <c:pt idx="394">
                  <c:v>-6.96</c:v>
                </c:pt>
                <c:pt idx="395">
                  <c:v>-6.95</c:v>
                </c:pt>
                <c:pt idx="396">
                  <c:v>-7.11</c:v>
                </c:pt>
                <c:pt idx="397">
                  <c:v>-7.3</c:v>
                </c:pt>
                <c:pt idx="398">
                  <c:v>-7.48</c:v>
                </c:pt>
                <c:pt idx="399">
                  <c:v>-7.82</c:v>
                </c:pt>
                <c:pt idx="400">
                  <c:v>-8.05</c:v>
                </c:pt>
              </c:numCache>
            </c:numRef>
          </c:yVal>
          <c:smooth val="1"/>
        </c:ser>
        <c:axId val="65934764"/>
        <c:axId val="58124838"/>
      </c:scatterChart>
      <c:valAx>
        <c:axId val="65934764"/>
        <c:scaling>
          <c:orientation val="minMax"/>
          <c:max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838"/>
        <c:crossesAt val="-50"/>
        <c:crossBetween val="midCat"/>
        <c:majorUnit val="500"/>
      </c:valAx>
      <c:valAx>
        <c:axId val="58124838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fferential Return Loss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3219032303836"/>
          <c:y val="0.47365979723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10 meter N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658988790616"/>
          <c:y val="0.130673911602942"/>
          <c:w val="0.953034101120938"/>
          <c:h val="0.817109535484726"/>
        </c:manualLayout>
      </c:layout>
      <c:scatterChart>
        <c:scatterStyle val="line"/>
        <c:varyColors val="0"/>
        <c:ser>
          <c:idx val="0"/>
          <c:order val="0"/>
          <c:tx>
            <c:strRef>
              <c:f>NEXT!$B$2</c:f>
              <c:strCache>
                <c:ptCount val="1"/>
                <c:pt idx="0">
                  <c:v>A9,10 - A7,8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NEXT!$B$4:$B$404</c:f>
              <c:numCache>
                <c:formatCode>General</c:formatCode>
                <c:ptCount val="401"/>
                <c:pt idx="0">
                  <c:v>-65.01</c:v>
                </c:pt>
                <c:pt idx="1">
                  <c:v>-56.33</c:v>
                </c:pt>
                <c:pt idx="2">
                  <c:v>-49.98</c:v>
                </c:pt>
                <c:pt idx="3">
                  <c:v>-53.08</c:v>
                </c:pt>
                <c:pt idx="4">
                  <c:v>-49.69</c:v>
                </c:pt>
                <c:pt idx="5">
                  <c:v>-44.86</c:v>
                </c:pt>
                <c:pt idx="6">
                  <c:v>-46.97</c:v>
                </c:pt>
                <c:pt idx="7">
                  <c:v>-46.69</c:v>
                </c:pt>
                <c:pt idx="8">
                  <c:v>-41.71</c:v>
                </c:pt>
                <c:pt idx="9">
                  <c:v>-41.95</c:v>
                </c:pt>
                <c:pt idx="10">
                  <c:v>-43.26</c:v>
                </c:pt>
                <c:pt idx="11">
                  <c:v>-39.44</c:v>
                </c:pt>
                <c:pt idx="12">
                  <c:v>-39.52</c:v>
                </c:pt>
                <c:pt idx="13">
                  <c:v>-41.33</c:v>
                </c:pt>
                <c:pt idx="14">
                  <c:v>-38.06</c:v>
                </c:pt>
                <c:pt idx="15">
                  <c:v>-37.33</c:v>
                </c:pt>
                <c:pt idx="16">
                  <c:v>-39.67</c:v>
                </c:pt>
                <c:pt idx="17">
                  <c:v>-36.77</c:v>
                </c:pt>
                <c:pt idx="18">
                  <c:v>-35.78</c:v>
                </c:pt>
                <c:pt idx="19">
                  <c:v>-37.34</c:v>
                </c:pt>
                <c:pt idx="20">
                  <c:v>-36.61</c:v>
                </c:pt>
                <c:pt idx="21">
                  <c:v>-34.42</c:v>
                </c:pt>
                <c:pt idx="22">
                  <c:v>-36.37</c:v>
                </c:pt>
                <c:pt idx="23">
                  <c:v>-35.3</c:v>
                </c:pt>
                <c:pt idx="24">
                  <c:v>-34.47</c:v>
                </c:pt>
                <c:pt idx="25">
                  <c:v>-34.45</c:v>
                </c:pt>
                <c:pt idx="26">
                  <c:v>-34.5</c:v>
                </c:pt>
                <c:pt idx="27">
                  <c:v>-33.89</c:v>
                </c:pt>
                <c:pt idx="28">
                  <c:v>-34.09</c:v>
                </c:pt>
                <c:pt idx="29">
                  <c:v>-34.34</c:v>
                </c:pt>
                <c:pt idx="30">
                  <c:v>-33.08</c:v>
                </c:pt>
                <c:pt idx="31">
                  <c:v>-33.06</c:v>
                </c:pt>
                <c:pt idx="32">
                  <c:v>-32.98</c:v>
                </c:pt>
                <c:pt idx="33">
                  <c:v>-33.6</c:v>
                </c:pt>
                <c:pt idx="34">
                  <c:v>-33.28</c:v>
                </c:pt>
                <c:pt idx="35">
                  <c:v>-34.01</c:v>
                </c:pt>
                <c:pt idx="36">
                  <c:v>-32.26</c:v>
                </c:pt>
                <c:pt idx="37">
                  <c:v>-31.86</c:v>
                </c:pt>
                <c:pt idx="38">
                  <c:v>-34.18</c:v>
                </c:pt>
                <c:pt idx="39">
                  <c:v>-33.53</c:v>
                </c:pt>
                <c:pt idx="40">
                  <c:v>-32.51</c:v>
                </c:pt>
                <c:pt idx="41">
                  <c:v>-33.09</c:v>
                </c:pt>
                <c:pt idx="42">
                  <c:v>-33.07</c:v>
                </c:pt>
                <c:pt idx="43">
                  <c:v>-32.72</c:v>
                </c:pt>
                <c:pt idx="44">
                  <c:v>-32.94</c:v>
                </c:pt>
                <c:pt idx="45">
                  <c:v>-32.59</c:v>
                </c:pt>
                <c:pt idx="46">
                  <c:v>-32.35</c:v>
                </c:pt>
                <c:pt idx="47">
                  <c:v>-32.74</c:v>
                </c:pt>
                <c:pt idx="48">
                  <c:v>-32.8</c:v>
                </c:pt>
                <c:pt idx="49">
                  <c:v>-32.69</c:v>
                </c:pt>
                <c:pt idx="50">
                  <c:v>-36.58</c:v>
                </c:pt>
                <c:pt idx="51">
                  <c:v>-39.41</c:v>
                </c:pt>
                <c:pt idx="52">
                  <c:v>-40.47</c:v>
                </c:pt>
                <c:pt idx="53">
                  <c:v>-38.19</c:v>
                </c:pt>
                <c:pt idx="54">
                  <c:v>-38.24</c:v>
                </c:pt>
                <c:pt idx="55">
                  <c:v>-40.05</c:v>
                </c:pt>
                <c:pt idx="56">
                  <c:v>-37.91</c:v>
                </c:pt>
                <c:pt idx="57">
                  <c:v>-39.91</c:v>
                </c:pt>
                <c:pt idx="58">
                  <c:v>-34.3</c:v>
                </c:pt>
                <c:pt idx="59">
                  <c:v>-33.18</c:v>
                </c:pt>
                <c:pt idx="60">
                  <c:v>-34.1</c:v>
                </c:pt>
                <c:pt idx="61">
                  <c:v>-32.49</c:v>
                </c:pt>
                <c:pt idx="62">
                  <c:v>-33.56</c:v>
                </c:pt>
                <c:pt idx="63">
                  <c:v>-32.09</c:v>
                </c:pt>
                <c:pt idx="64">
                  <c:v>-30.27</c:v>
                </c:pt>
                <c:pt idx="65">
                  <c:v>-30.16</c:v>
                </c:pt>
                <c:pt idx="66">
                  <c:v>-28.44</c:v>
                </c:pt>
                <c:pt idx="67">
                  <c:v>-27.86</c:v>
                </c:pt>
                <c:pt idx="68">
                  <c:v>-28.37</c:v>
                </c:pt>
                <c:pt idx="69">
                  <c:v>-27.93</c:v>
                </c:pt>
                <c:pt idx="70">
                  <c:v>-28.01</c:v>
                </c:pt>
                <c:pt idx="71">
                  <c:v>-26.27</c:v>
                </c:pt>
                <c:pt idx="72">
                  <c:v>-25.24</c:v>
                </c:pt>
                <c:pt idx="73">
                  <c:v>-25.75</c:v>
                </c:pt>
                <c:pt idx="74">
                  <c:v>-24.9</c:v>
                </c:pt>
                <c:pt idx="75">
                  <c:v>-23.66</c:v>
                </c:pt>
                <c:pt idx="76">
                  <c:v>-25.47</c:v>
                </c:pt>
                <c:pt idx="77">
                  <c:v>-24.49</c:v>
                </c:pt>
                <c:pt idx="78">
                  <c:v>-24.3</c:v>
                </c:pt>
                <c:pt idx="79">
                  <c:v>-23.73</c:v>
                </c:pt>
                <c:pt idx="80">
                  <c:v>-24.46</c:v>
                </c:pt>
                <c:pt idx="81">
                  <c:v>-24</c:v>
                </c:pt>
                <c:pt idx="82">
                  <c:v>-24.22</c:v>
                </c:pt>
                <c:pt idx="83">
                  <c:v>-24.4</c:v>
                </c:pt>
                <c:pt idx="84">
                  <c:v>-23.87</c:v>
                </c:pt>
                <c:pt idx="85">
                  <c:v>-24.28</c:v>
                </c:pt>
                <c:pt idx="86">
                  <c:v>-23.28</c:v>
                </c:pt>
                <c:pt idx="87">
                  <c:v>-24</c:v>
                </c:pt>
                <c:pt idx="88">
                  <c:v>-23.35</c:v>
                </c:pt>
                <c:pt idx="89">
                  <c:v>-22.72</c:v>
                </c:pt>
                <c:pt idx="90">
                  <c:v>-23.57</c:v>
                </c:pt>
                <c:pt idx="91">
                  <c:v>-23.29</c:v>
                </c:pt>
                <c:pt idx="92">
                  <c:v>-22.13</c:v>
                </c:pt>
                <c:pt idx="93">
                  <c:v>-22.95</c:v>
                </c:pt>
                <c:pt idx="94">
                  <c:v>-22.45</c:v>
                </c:pt>
                <c:pt idx="95">
                  <c:v>-22.7</c:v>
                </c:pt>
                <c:pt idx="96">
                  <c:v>-23.01</c:v>
                </c:pt>
                <c:pt idx="97">
                  <c:v>-23.21</c:v>
                </c:pt>
                <c:pt idx="98">
                  <c:v>-23.14</c:v>
                </c:pt>
                <c:pt idx="99">
                  <c:v>-21.76</c:v>
                </c:pt>
                <c:pt idx="100">
                  <c:v>-22.55</c:v>
                </c:pt>
                <c:pt idx="101">
                  <c:v>-22.67</c:v>
                </c:pt>
                <c:pt idx="102">
                  <c:v>-23.06</c:v>
                </c:pt>
                <c:pt idx="103">
                  <c:v>-23.41</c:v>
                </c:pt>
                <c:pt idx="104">
                  <c:v>-22.95</c:v>
                </c:pt>
                <c:pt idx="105">
                  <c:v>-23.91</c:v>
                </c:pt>
                <c:pt idx="106">
                  <c:v>-23.49</c:v>
                </c:pt>
                <c:pt idx="107">
                  <c:v>-24.71</c:v>
                </c:pt>
                <c:pt idx="108">
                  <c:v>-24.18</c:v>
                </c:pt>
                <c:pt idx="109">
                  <c:v>-24.34</c:v>
                </c:pt>
                <c:pt idx="110">
                  <c:v>-23.01</c:v>
                </c:pt>
                <c:pt idx="111">
                  <c:v>-22.75</c:v>
                </c:pt>
                <c:pt idx="112">
                  <c:v>-22.3</c:v>
                </c:pt>
                <c:pt idx="113">
                  <c:v>-22.11</c:v>
                </c:pt>
                <c:pt idx="114">
                  <c:v>-21.4</c:v>
                </c:pt>
                <c:pt idx="115">
                  <c:v>-20.87</c:v>
                </c:pt>
                <c:pt idx="116">
                  <c:v>-21.05</c:v>
                </c:pt>
                <c:pt idx="117">
                  <c:v>-20.69</c:v>
                </c:pt>
                <c:pt idx="118">
                  <c:v>-21.41</c:v>
                </c:pt>
                <c:pt idx="119">
                  <c:v>-21.48</c:v>
                </c:pt>
                <c:pt idx="120">
                  <c:v>-21.75</c:v>
                </c:pt>
                <c:pt idx="121">
                  <c:v>-20.67</c:v>
                </c:pt>
                <c:pt idx="122">
                  <c:v>-20.8</c:v>
                </c:pt>
                <c:pt idx="123">
                  <c:v>-20.41</c:v>
                </c:pt>
                <c:pt idx="124">
                  <c:v>-21.05</c:v>
                </c:pt>
                <c:pt idx="125">
                  <c:v>-22.79</c:v>
                </c:pt>
                <c:pt idx="126">
                  <c:v>-23.52</c:v>
                </c:pt>
                <c:pt idx="127">
                  <c:v>-24.18</c:v>
                </c:pt>
                <c:pt idx="128">
                  <c:v>-26.36</c:v>
                </c:pt>
                <c:pt idx="129">
                  <c:v>-26.65</c:v>
                </c:pt>
                <c:pt idx="130">
                  <c:v>-26.52</c:v>
                </c:pt>
                <c:pt idx="131">
                  <c:v>-28</c:v>
                </c:pt>
                <c:pt idx="132">
                  <c:v>-29.29</c:v>
                </c:pt>
                <c:pt idx="133">
                  <c:v>-27.59</c:v>
                </c:pt>
                <c:pt idx="134">
                  <c:v>-25.96</c:v>
                </c:pt>
                <c:pt idx="135">
                  <c:v>-24.89</c:v>
                </c:pt>
                <c:pt idx="136">
                  <c:v>-23.51</c:v>
                </c:pt>
                <c:pt idx="137">
                  <c:v>-22.18</c:v>
                </c:pt>
                <c:pt idx="138">
                  <c:v>-22.18</c:v>
                </c:pt>
                <c:pt idx="139">
                  <c:v>-23.44</c:v>
                </c:pt>
                <c:pt idx="140">
                  <c:v>-23.19</c:v>
                </c:pt>
                <c:pt idx="141">
                  <c:v>-23.42</c:v>
                </c:pt>
                <c:pt idx="142">
                  <c:v>-23.6</c:v>
                </c:pt>
                <c:pt idx="143">
                  <c:v>-23.62</c:v>
                </c:pt>
                <c:pt idx="144">
                  <c:v>-23.94</c:v>
                </c:pt>
                <c:pt idx="145">
                  <c:v>-24.55</c:v>
                </c:pt>
                <c:pt idx="146">
                  <c:v>-24.55</c:v>
                </c:pt>
                <c:pt idx="147">
                  <c:v>-25.23</c:v>
                </c:pt>
                <c:pt idx="148">
                  <c:v>-24.96</c:v>
                </c:pt>
                <c:pt idx="149">
                  <c:v>-25.76</c:v>
                </c:pt>
                <c:pt idx="150">
                  <c:v>-24.29</c:v>
                </c:pt>
                <c:pt idx="151">
                  <c:v>-25.36</c:v>
                </c:pt>
                <c:pt idx="152">
                  <c:v>-25.57</c:v>
                </c:pt>
                <c:pt idx="153">
                  <c:v>-26.72</c:v>
                </c:pt>
                <c:pt idx="154">
                  <c:v>-27.16</c:v>
                </c:pt>
                <c:pt idx="155">
                  <c:v>-28.66</c:v>
                </c:pt>
                <c:pt idx="156">
                  <c:v>-27.15</c:v>
                </c:pt>
                <c:pt idx="157">
                  <c:v>-26.36</c:v>
                </c:pt>
                <c:pt idx="158">
                  <c:v>-25.27</c:v>
                </c:pt>
                <c:pt idx="159">
                  <c:v>-24.31</c:v>
                </c:pt>
                <c:pt idx="160">
                  <c:v>-23.81</c:v>
                </c:pt>
                <c:pt idx="161">
                  <c:v>-23.05</c:v>
                </c:pt>
                <c:pt idx="162">
                  <c:v>-22.41</c:v>
                </c:pt>
                <c:pt idx="163">
                  <c:v>-21.62</c:v>
                </c:pt>
                <c:pt idx="164">
                  <c:v>-21.11</c:v>
                </c:pt>
                <c:pt idx="165">
                  <c:v>-20.6</c:v>
                </c:pt>
                <c:pt idx="166">
                  <c:v>-20.23</c:v>
                </c:pt>
                <c:pt idx="167">
                  <c:v>-20.73</c:v>
                </c:pt>
                <c:pt idx="168">
                  <c:v>-20.33</c:v>
                </c:pt>
                <c:pt idx="169">
                  <c:v>-20.65</c:v>
                </c:pt>
                <c:pt idx="170">
                  <c:v>-21.05</c:v>
                </c:pt>
                <c:pt idx="171">
                  <c:v>-22.28</c:v>
                </c:pt>
                <c:pt idx="172">
                  <c:v>-21.87</c:v>
                </c:pt>
                <c:pt idx="173">
                  <c:v>-22.32</c:v>
                </c:pt>
                <c:pt idx="174">
                  <c:v>-22.69</c:v>
                </c:pt>
                <c:pt idx="175">
                  <c:v>-22.09</c:v>
                </c:pt>
                <c:pt idx="176">
                  <c:v>-22.98</c:v>
                </c:pt>
                <c:pt idx="177">
                  <c:v>-23.16</c:v>
                </c:pt>
                <c:pt idx="178">
                  <c:v>-23.1</c:v>
                </c:pt>
                <c:pt idx="179">
                  <c:v>-23.75</c:v>
                </c:pt>
                <c:pt idx="180">
                  <c:v>-23.9</c:v>
                </c:pt>
                <c:pt idx="181">
                  <c:v>-24.71</c:v>
                </c:pt>
                <c:pt idx="182">
                  <c:v>-26.35</c:v>
                </c:pt>
                <c:pt idx="183">
                  <c:v>-27.28</c:v>
                </c:pt>
                <c:pt idx="184">
                  <c:v>-27.81</c:v>
                </c:pt>
                <c:pt idx="185">
                  <c:v>-29.41</c:v>
                </c:pt>
                <c:pt idx="186">
                  <c:v>-30.54</c:v>
                </c:pt>
                <c:pt idx="187">
                  <c:v>-31.31</c:v>
                </c:pt>
                <c:pt idx="188">
                  <c:v>-31.66</c:v>
                </c:pt>
                <c:pt idx="189">
                  <c:v>-32.24</c:v>
                </c:pt>
                <c:pt idx="190">
                  <c:v>-31.7</c:v>
                </c:pt>
                <c:pt idx="191">
                  <c:v>-32.34</c:v>
                </c:pt>
                <c:pt idx="192">
                  <c:v>-31.61</c:v>
                </c:pt>
                <c:pt idx="193">
                  <c:v>-31.78</c:v>
                </c:pt>
                <c:pt idx="194">
                  <c:v>-31.36</c:v>
                </c:pt>
                <c:pt idx="195">
                  <c:v>-33.4</c:v>
                </c:pt>
                <c:pt idx="196">
                  <c:v>-34.53</c:v>
                </c:pt>
                <c:pt idx="197">
                  <c:v>-35.54</c:v>
                </c:pt>
                <c:pt idx="198">
                  <c:v>-36.49</c:v>
                </c:pt>
                <c:pt idx="199">
                  <c:v>-38.43</c:v>
                </c:pt>
                <c:pt idx="200">
                  <c:v>-39.39</c:v>
                </c:pt>
                <c:pt idx="201">
                  <c:v>-38.59</c:v>
                </c:pt>
                <c:pt idx="202">
                  <c:v>-37.17</c:v>
                </c:pt>
                <c:pt idx="203">
                  <c:v>-36.48</c:v>
                </c:pt>
                <c:pt idx="204">
                  <c:v>-35.26</c:v>
                </c:pt>
                <c:pt idx="205">
                  <c:v>-33.93</c:v>
                </c:pt>
                <c:pt idx="206">
                  <c:v>-33.11</c:v>
                </c:pt>
                <c:pt idx="207">
                  <c:v>-32.81</c:v>
                </c:pt>
                <c:pt idx="208">
                  <c:v>-32.85</c:v>
                </c:pt>
                <c:pt idx="209">
                  <c:v>-33.44</c:v>
                </c:pt>
                <c:pt idx="210">
                  <c:v>-33.94</c:v>
                </c:pt>
                <c:pt idx="211">
                  <c:v>-33.94</c:v>
                </c:pt>
                <c:pt idx="212">
                  <c:v>-33.1</c:v>
                </c:pt>
                <c:pt idx="213">
                  <c:v>-32</c:v>
                </c:pt>
                <c:pt idx="214">
                  <c:v>-30.36</c:v>
                </c:pt>
                <c:pt idx="215">
                  <c:v>-28.77</c:v>
                </c:pt>
                <c:pt idx="216">
                  <c:v>-27.45</c:v>
                </c:pt>
                <c:pt idx="217">
                  <c:v>-26.47</c:v>
                </c:pt>
                <c:pt idx="218">
                  <c:v>-25.32</c:v>
                </c:pt>
                <c:pt idx="219">
                  <c:v>-24.64</c:v>
                </c:pt>
                <c:pt idx="220">
                  <c:v>-24.13</c:v>
                </c:pt>
                <c:pt idx="221">
                  <c:v>-23.42</c:v>
                </c:pt>
                <c:pt idx="222">
                  <c:v>-23.26</c:v>
                </c:pt>
                <c:pt idx="223">
                  <c:v>-23.48</c:v>
                </c:pt>
                <c:pt idx="224">
                  <c:v>-25.3</c:v>
                </c:pt>
                <c:pt idx="225">
                  <c:v>-26.5</c:v>
                </c:pt>
                <c:pt idx="226">
                  <c:v>-28.28</c:v>
                </c:pt>
                <c:pt idx="227">
                  <c:v>-29.51</c:v>
                </c:pt>
                <c:pt idx="228">
                  <c:v>-30.67</c:v>
                </c:pt>
                <c:pt idx="229">
                  <c:v>-32.89</c:v>
                </c:pt>
                <c:pt idx="230">
                  <c:v>-35.25</c:v>
                </c:pt>
                <c:pt idx="231">
                  <c:v>-38.15</c:v>
                </c:pt>
                <c:pt idx="232">
                  <c:v>-44.01</c:v>
                </c:pt>
                <c:pt idx="233">
                  <c:v>-44.25</c:v>
                </c:pt>
                <c:pt idx="234">
                  <c:v>-41.3</c:v>
                </c:pt>
                <c:pt idx="235">
                  <c:v>-40.04</c:v>
                </c:pt>
                <c:pt idx="236">
                  <c:v>-39.29</c:v>
                </c:pt>
                <c:pt idx="237">
                  <c:v>-40.1</c:v>
                </c:pt>
                <c:pt idx="238">
                  <c:v>-40.55</c:v>
                </c:pt>
                <c:pt idx="239">
                  <c:v>-42.56</c:v>
                </c:pt>
                <c:pt idx="240">
                  <c:v>-52.6</c:v>
                </c:pt>
                <c:pt idx="241">
                  <c:v>-53.89</c:v>
                </c:pt>
                <c:pt idx="242">
                  <c:v>-43.05</c:v>
                </c:pt>
                <c:pt idx="243">
                  <c:v>-37.06</c:v>
                </c:pt>
                <c:pt idx="244">
                  <c:v>-34.75</c:v>
                </c:pt>
                <c:pt idx="245">
                  <c:v>-31.67</c:v>
                </c:pt>
                <c:pt idx="246">
                  <c:v>-29.9</c:v>
                </c:pt>
                <c:pt idx="247">
                  <c:v>-29.57</c:v>
                </c:pt>
                <c:pt idx="248">
                  <c:v>-29.91</c:v>
                </c:pt>
                <c:pt idx="249">
                  <c:v>-29.03</c:v>
                </c:pt>
                <c:pt idx="250">
                  <c:v>-30.04</c:v>
                </c:pt>
                <c:pt idx="251">
                  <c:v>-28.77</c:v>
                </c:pt>
                <c:pt idx="252">
                  <c:v>-28.28</c:v>
                </c:pt>
                <c:pt idx="253">
                  <c:v>-26.71</c:v>
                </c:pt>
                <c:pt idx="254">
                  <c:v>-25.12</c:v>
                </c:pt>
                <c:pt idx="255">
                  <c:v>-24.85</c:v>
                </c:pt>
                <c:pt idx="256">
                  <c:v>-24.72</c:v>
                </c:pt>
                <c:pt idx="257">
                  <c:v>-25.32</c:v>
                </c:pt>
                <c:pt idx="258">
                  <c:v>-26.89</c:v>
                </c:pt>
                <c:pt idx="259">
                  <c:v>-27.91</c:v>
                </c:pt>
                <c:pt idx="260">
                  <c:v>-29.78</c:v>
                </c:pt>
                <c:pt idx="261">
                  <c:v>-29.72</c:v>
                </c:pt>
                <c:pt idx="262">
                  <c:v>-30.64</c:v>
                </c:pt>
                <c:pt idx="263">
                  <c:v>-30.3</c:v>
                </c:pt>
                <c:pt idx="264">
                  <c:v>-32.44</c:v>
                </c:pt>
                <c:pt idx="265">
                  <c:v>-32.15</c:v>
                </c:pt>
                <c:pt idx="266">
                  <c:v>-31.06</c:v>
                </c:pt>
                <c:pt idx="267">
                  <c:v>-31.69</c:v>
                </c:pt>
                <c:pt idx="268">
                  <c:v>-29.27</c:v>
                </c:pt>
                <c:pt idx="269">
                  <c:v>-28.57</c:v>
                </c:pt>
                <c:pt idx="270">
                  <c:v>-27.12</c:v>
                </c:pt>
                <c:pt idx="271">
                  <c:v>-25.38</c:v>
                </c:pt>
                <c:pt idx="272">
                  <c:v>-25.45</c:v>
                </c:pt>
                <c:pt idx="273">
                  <c:v>-25.89</c:v>
                </c:pt>
                <c:pt idx="274">
                  <c:v>-25.52</c:v>
                </c:pt>
                <c:pt idx="275">
                  <c:v>-26.71</c:v>
                </c:pt>
                <c:pt idx="276">
                  <c:v>-26.81</c:v>
                </c:pt>
                <c:pt idx="277">
                  <c:v>-27.95</c:v>
                </c:pt>
                <c:pt idx="278">
                  <c:v>-29.19</c:v>
                </c:pt>
                <c:pt idx="279">
                  <c:v>-29.79</c:v>
                </c:pt>
                <c:pt idx="280">
                  <c:v>-31.45</c:v>
                </c:pt>
                <c:pt idx="281">
                  <c:v>-32.31</c:v>
                </c:pt>
                <c:pt idx="282">
                  <c:v>-33.57</c:v>
                </c:pt>
                <c:pt idx="283">
                  <c:v>-33.8</c:v>
                </c:pt>
                <c:pt idx="284">
                  <c:v>-33.01</c:v>
                </c:pt>
                <c:pt idx="285">
                  <c:v>-31.13</c:v>
                </c:pt>
                <c:pt idx="286">
                  <c:v>-29.18</c:v>
                </c:pt>
                <c:pt idx="287">
                  <c:v>-27.74</c:v>
                </c:pt>
                <c:pt idx="288">
                  <c:v>-26.93</c:v>
                </c:pt>
                <c:pt idx="289">
                  <c:v>-26.27</c:v>
                </c:pt>
                <c:pt idx="290">
                  <c:v>-26.75</c:v>
                </c:pt>
                <c:pt idx="291">
                  <c:v>-27.07</c:v>
                </c:pt>
                <c:pt idx="292">
                  <c:v>-28.96</c:v>
                </c:pt>
                <c:pt idx="293">
                  <c:v>-30.83</c:v>
                </c:pt>
                <c:pt idx="294">
                  <c:v>-33</c:v>
                </c:pt>
                <c:pt idx="295">
                  <c:v>-34.7</c:v>
                </c:pt>
                <c:pt idx="296">
                  <c:v>-38.42</c:v>
                </c:pt>
                <c:pt idx="297">
                  <c:v>-41.68</c:v>
                </c:pt>
                <c:pt idx="298">
                  <c:v>-46.68</c:v>
                </c:pt>
                <c:pt idx="299">
                  <c:v>-55.9</c:v>
                </c:pt>
                <c:pt idx="300">
                  <c:v>-54.84</c:v>
                </c:pt>
                <c:pt idx="301">
                  <c:v>-50.77</c:v>
                </c:pt>
                <c:pt idx="302">
                  <c:v>-47.95</c:v>
                </c:pt>
                <c:pt idx="303">
                  <c:v>-45.63</c:v>
                </c:pt>
                <c:pt idx="304">
                  <c:v>-45.68</c:v>
                </c:pt>
                <c:pt idx="305">
                  <c:v>-45.32</c:v>
                </c:pt>
                <c:pt idx="306">
                  <c:v>-39.92</c:v>
                </c:pt>
                <c:pt idx="307">
                  <c:v>-36.97</c:v>
                </c:pt>
                <c:pt idx="308">
                  <c:v>-33.39</c:v>
                </c:pt>
                <c:pt idx="309">
                  <c:v>-30.78</c:v>
                </c:pt>
                <c:pt idx="310">
                  <c:v>-29.93</c:v>
                </c:pt>
                <c:pt idx="311">
                  <c:v>-28.94</c:v>
                </c:pt>
                <c:pt idx="312">
                  <c:v>-29.44</c:v>
                </c:pt>
                <c:pt idx="313">
                  <c:v>-30.42</c:v>
                </c:pt>
                <c:pt idx="314">
                  <c:v>-32.68</c:v>
                </c:pt>
                <c:pt idx="315">
                  <c:v>-34.86</c:v>
                </c:pt>
                <c:pt idx="316">
                  <c:v>-36.78</c:v>
                </c:pt>
                <c:pt idx="317">
                  <c:v>-38.95</c:v>
                </c:pt>
                <c:pt idx="318">
                  <c:v>-38.59</c:v>
                </c:pt>
                <c:pt idx="319">
                  <c:v>-40.01</c:v>
                </c:pt>
                <c:pt idx="320">
                  <c:v>-41.04</c:v>
                </c:pt>
                <c:pt idx="321">
                  <c:v>-41.82</c:v>
                </c:pt>
                <c:pt idx="322">
                  <c:v>-39.63</c:v>
                </c:pt>
                <c:pt idx="323">
                  <c:v>-37.11</c:v>
                </c:pt>
                <c:pt idx="324">
                  <c:v>-35.57</c:v>
                </c:pt>
                <c:pt idx="325">
                  <c:v>-34.51</c:v>
                </c:pt>
                <c:pt idx="326">
                  <c:v>-34.49</c:v>
                </c:pt>
                <c:pt idx="327">
                  <c:v>-33.63</c:v>
                </c:pt>
                <c:pt idx="328">
                  <c:v>-33.65</c:v>
                </c:pt>
                <c:pt idx="329">
                  <c:v>-32.25</c:v>
                </c:pt>
                <c:pt idx="330">
                  <c:v>-32.17</c:v>
                </c:pt>
                <c:pt idx="331">
                  <c:v>-31.36</c:v>
                </c:pt>
                <c:pt idx="332">
                  <c:v>-31.56</c:v>
                </c:pt>
                <c:pt idx="333">
                  <c:v>-30.82</c:v>
                </c:pt>
                <c:pt idx="334">
                  <c:v>-29.61</c:v>
                </c:pt>
                <c:pt idx="335">
                  <c:v>-27.82</c:v>
                </c:pt>
                <c:pt idx="336">
                  <c:v>-25.66</c:v>
                </c:pt>
                <c:pt idx="337">
                  <c:v>-25.38</c:v>
                </c:pt>
                <c:pt idx="338">
                  <c:v>-24.8</c:v>
                </c:pt>
                <c:pt idx="339">
                  <c:v>-25.34</c:v>
                </c:pt>
                <c:pt idx="340">
                  <c:v>-25.11</c:v>
                </c:pt>
                <c:pt idx="341">
                  <c:v>-25.57</c:v>
                </c:pt>
                <c:pt idx="342">
                  <c:v>-25.06</c:v>
                </c:pt>
                <c:pt idx="343">
                  <c:v>-25.02</c:v>
                </c:pt>
                <c:pt idx="344">
                  <c:v>-24.01</c:v>
                </c:pt>
                <c:pt idx="345">
                  <c:v>-23.44</c:v>
                </c:pt>
                <c:pt idx="346">
                  <c:v>-23.33</c:v>
                </c:pt>
                <c:pt idx="347">
                  <c:v>-22.66</c:v>
                </c:pt>
                <c:pt idx="348">
                  <c:v>-23.45</c:v>
                </c:pt>
                <c:pt idx="349">
                  <c:v>-22.96</c:v>
                </c:pt>
                <c:pt idx="350">
                  <c:v>-23.86</c:v>
                </c:pt>
                <c:pt idx="351">
                  <c:v>-24</c:v>
                </c:pt>
                <c:pt idx="352">
                  <c:v>-24.9</c:v>
                </c:pt>
                <c:pt idx="353">
                  <c:v>-26.29</c:v>
                </c:pt>
                <c:pt idx="354">
                  <c:v>-28.58</c:v>
                </c:pt>
                <c:pt idx="355">
                  <c:v>-30.62</c:v>
                </c:pt>
                <c:pt idx="356">
                  <c:v>-34.05</c:v>
                </c:pt>
                <c:pt idx="357">
                  <c:v>-37.47</c:v>
                </c:pt>
                <c:pt idx="358">
                  <c:v>-43.44</c:v>
                </c:pt>
                <c:pt idx="359">
                  <c:v>-41.96</c:v>
                </c:pt>
                <c:pt idx="360">
                  <c:v>-35.14</c:v>
                </c:pt>
                <c:pt idx="361">
                  <c:v>-32.29</c:v>
                </c:pt>
                <c:pt idx="362">
                  <c:v>-29.61</c:v>
                </c:pt>
                <c:pt idx="363">
                  <c:v>-28.35</c:v>
                </c:pt>
                <c:pt idx="364">
                  <c:v>-27.28</c:v>
                </c:pt>
                <c:pt idx="365">
                  <c:v>-25.74</c:v>
                </c:pt>
                <c:pt idx="366">
                  <c:v>-24.83</c:v>
                </c:pt>
                <c:pt idx="367">
                  <c:v>-23.37</c:v>
                </c:pt>
                <c:pt idx="368">
                  <c:v>-22.63</c:v>
                </c:pt>
                <c:pt idx="369">
                  <c:v>-21.92</c:v>
                </c:pt>
                <c:pt idx="370">
                  <c:v>-22.07</c:v>
                </c:pt>
                <c:pt idx="371">
                  <c:v>-21.74</c:v>
                </c:pt>
                <c:pt idx="372">
                  <c:v>-22.39</c:v>
                </c:pt>
                <c:pt idx="373">
                  <c:v>-22.98</c:v>
                </c:pt>
                <c:pt idx="374">
                  <c:v>-23.21</c:v>
                </c:pt>
                <c:pt idx="375">
                  <c:v>-24.44</c:v>
                </c:pt>
                <c:pt idx="376">
                  <c:v>-24.78</c:v>
                </c:pt>
                <c:pt idx="377">
                  <c:v>-25.71</c:v>
                </c:pt>
                <c:pt idx="378">
                  <c:v>-25.97</c:v>
                </c:pt>
                <c:pt idx="379">
                  <c:v>-27.62</c:v>
                </c:pt>
                <c:pt idx="380">
                  <c:v>-28.03</c:v>
                </c:pt>
                <c:pt idx="381">
                  <c:v>-31.17</c:v>
                </c:pt>
                <c:pt idx="382">
                  <c:v>-33.19</c:v>
                </c:pt>
                <c:pt idx="383">
                  <c:v>-35.9</c:v>
                </c:pt>
                <c:pt idx="384">
                  <c:v>-43.38</c:v>
                </c:pt>
                <c:pt idx="385">
                  <c:v>-48.91</c:v>
                </c:pt>
                <c:pt idx="386">
                  <c:v>-40.9</c:v>
                </c:pt>
                <c:pt idx="387">
                  <c:v>-35.23</c:v>
                </c:pt>
                <c:pt idx="388">
                  <c:v>-31.41</c:v>
                </c:pt>
                <c:pt idx="389">
                  <c:v>-29.81</c:v>
                </c:pt>
                <c:pt idx="390">
                  <c:v>-28.48</c:v>
                </c:pt>
                <c:pt idx="391">
                  <c:v>-27.93</c:v>
                </c:pt>
                <c:pt idx="392">
                  <c:v>-28.35</c:v>
                </c:pt>
                <c:pt idx="393">
                  <c:v>-28.11</c:v>
                </c:pt>
                <c:pt idx="394">
                  <c:v>-28.97</c:v>
                </c:pt>
                <c:pt idx="395">
                  <c:v>-28.99</c:v>
                </c:pt>
                <c:pt idx="396">
                  <c:v>-29.5</c:v>
                </c:pt>
                <c:pt idx="397">
                  <c:v>-29.75</c:v>
                </c:pt>
                <c:pt idx="398">
                  <c:v>-30.39</c:v>
                </c:pt>
                <c:pt idx="399">
                  <c:v>-31.01</c:v>
                </c:pt>
                <c:pt idx="400">
                  <c:v>-32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EXT!$C$2</c:f>
              <c:strCache>
                <c:ptCount val="1"/>
                <c:pt idx="0">
                  <c:v>A9,10 - A11,12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NEXT!$C$4:$C$404</c:f>
              <c:numCache>
                <c:formatCode>General</c:formatCode>
                <c:ptCount val="401"/>
                <c:pt idx="0">
                  <c:v>-63.23</c:v>
                </c:pt>
                <c:pt idx="1">
                  <c:v>-55.44</c:v>
                </c:pt>
                <c:pt idx="2">
                  <c:v>-48.88</c:v>
                </c:pt>
                <c:pt idx="3">
                  <c:v>-51.95</c:v>
                </c:pt>
                <c:pt idx="4">
                  <c:v>-50.12</c:v>
                </c:pt>
                <c:pt idx="5">
                  <c:v>-43.59</c:v>
                </c:pt>
                <c:pt idx="6">
                  <c:v>-45.54</c:v>
                </c:pt>
                <c:pt idx="7">
                  <c:v>-46.3</c:v>
                </c:pt>
                <c:pt idx="8">
                  <c:v>-40.34</c:v>
                </c:pt>
                <c:pt idx="9">
                  <c:v>-40.43</c:v>
                </c:pt>
                <c:pt idx="10">
                  <c:v>-43.36</c:v>
                </c:pt>
                <c:pt idx="11">
                  <c:v>-39.29</c:v>
                </c:pt>
                <c:pt idx="12">
                  <c:v>-38.15</c:v>
                </c:pt>
                <c:pt idx="13">
                  <c:v>-41.86</c:v>
                </c:pt>
                <c:pt idx="14">
                  <c:v>-37.39</c:v>
                </c:pt>
                <c:pt idx="15">
                  <c:v>-36.19</c:v>
                </c:pt>
                <c:pt idx="16">
                  <c:v>-39.17</c:v>
                </c:pt>
                <c:pt idx="17">
                  <c:v>-35.96</c:v>
                </c:pt>
                <c:pt idx="18">
                  <c:v>-34.7</c:v>
                </c:pt>
                <c:pt idx="19">
                  <c:v>-36.94</c:v>
                </c:pt>
                <c:pt idx="20">
                  <c:v>-35.35</c:v>
                </c:pt>
                <c:pt idx="21">
                  <c:v>-33.87</c:v>
                </c:pt>
                <c:pt idx="22">
                  <c:v>-35.15</c:v>
                </c:pt>
                <c:pt idx="23">
                  <c:v>-34.99</c:v>
                </c:pt>
                <c:pt idx="24">
                  <c:v>-32.86</c:v>
                </c:pt>
                <c:pt idx="25">
                  <c:v>-33.74</c:v>
                </c:pt>
                <c:pt idx="26">
                  <c:v>-34.05</c:v>
                </c:pt>
                <c:pt idx="27">
                  <c:v>-32.34</c:v>
                </c:pt>
                <c:pt idx="28">
                  <c:v>-33.15</c:v>
                </c:pt>
                <c:pt idx="29">
                  <c:v>-33.46</c:v>
                </c:pt>
                <c:pt idx="30">
                  <c:v>-32.16</c:v>
                </c:pt>
                <c:pt idx="31">
                  <c:v>-33.22</c:v>
                </c:pt>
                <c:pt idx="32">
                  <c:v>-32.72</c:v>
                </c:pt>
                <c:pt idx="33">
                  <c:v>-32.43</c:v>
                </c:pt>
                <c:pt idx="34">
                  <c:v>-31.68</c:v>
                </c:pt>
                <c:pt idx="35">
                  <c:v>-32.74</c:v>
                </c:pt>
                <c:pt idx="36">
                  <c:v>-32.2</c:v>
                </c:pt>
                <c:pt idx="37">
                  <c:v>-31.68</c:v>
                </c:pt>
                <c:pt idx="38">
                  <c:v>-32.96</c:v>
                </c:pt>
                <c:pt idx="39">
                  <c:v>-32.7</c:v>
                </c:pt>
                <c:pt idx="40">
                  <c:v>-31.4</c:v>
                </c:pt>
                <c:pt idx="41">
                  <c:v>-33.71</c:v>
                </c:pt>
                <c:pt idx="42">
                  <c:v>-32.84</c:v>
                </c:pt>
                <c:pt idx="43">
                  <c:v>-32.47</c:v>
                </c:pt>
                <c:pt idx="44">
                  <c:v>-32.96</c:v>
                </c:pt>
                <c:pt idx="45">
                  <c:v>-33.31</c:v>
                </c:pt>
                <c:pt idx="46">
                  <c:v>-33.63</c:v>
                </c:pt>
                <c:pt idx="47">
                  <c:v>-32.9</c:v>
                </c:pt>
                <c:pt idx="48">
                  <c:v>-34.93</c:v>
                </c:pt>
                <c:pt idx="49">
                  <c:v>-35.72</c:v>
                </c:pt>
                <c:pt idx="50">
                  <c:v>-37.46</c:v>
                </c:pt>
                <c:pt idx="51">
                  <c:v>-38.77</c:v>
                </c:pt>
                <c:pt idx="52">
                  <c:v>-37.66</c:v>
                </c:pt>
                <c:pt idx="53">
                  <c:v>-39.59</c:v>
                </c:pt>
                <c:pt idx="54">
                  <c:v>-37.22</c:v>
                </c:pt>
                <c:pt idx="55">
                  <c:v>-34.89</c:v>
                </c:pt>
                <c:pt idx="56">
                  <c:v>-38.5</c:v>
                </c:pt>
                <c:pt idx="57">
                  <c:v>-38.6</c:v>
                </c:pt>
                <c:pt idx="58">
                  <c:v>-35.56</c:v>
                </c:pt>
                <c:pt idx="59">
                  <c:v>-36.81</c:v>
                </c:pt>
                <c:pt idx="60">
                  <c:v>-36.95</c:v>
                </c:pt>
                <c:pt idx="61">
                  <c:v>-34.7</c:v>
                </c:pt>
                <c:pt idx="62">
                  <c:v>-35.36</c:v>
                </c:pt>
                <c:pt idx="63">
                  <c:v>-34.36</c:v>
                </c:pt>
                <c:pt idx="64">
                  <c:v>-33.21</c:v>
                </c:pt>
                <c:pt idx="65">
                  <c:v>-32.19</c:v>
                </c:pt>
                <c:pt idx="66">
                  <c:v>-32.11</c:v>
                </c:pt>
                <c:pt idx="67">
                  <c:v>-31.9</c:v>
                </c:pt>
                <c:pt idx="68">
                  <c:v>-31.87</c:v>
                </c:pt>
                <c:pt idx="69">
                  <c:v>-32.04</c:v>
                </c:pt>
                <c:pt idx="70">
                  <c:v>-32.41</c:v>
                </c:pt>
                <c:pt idx="71">
                  <c:v>-30.24</c:v>
                </c:pt>
                <c:pt idx="72">
                  <c:v>-29.85</c:v>
                </c:pt>
                <c:pt idx="73">
                  <c:v>-29.42</c:v>
                </c:pt>
                <c:pt idx="74">
                  <c:v>-28.42</c:v>
                </c:pt>
                <c:pt idx="75">
                  <c:v>-27.44</c:v>
                </c:pt>
                <c:pt idx="76">
                  <c:v>-28.28</c:v>
                </c:pt>
                <c:pt idx="77">
                  <c:v>-27.29</c:v>
                </c:pt>
                <c:pt idx="78">
                  <c:v>-27.75</c:v>
                </c:pt>
                <c:pt idx="79">
                  <c:v>-27.86</c:v>
                </c:pt>
                <c:pt idx="80">
                  <c:v>-27.84</c:v>
                </c:pt>
                <c:pt idx="81">
                  <c:v>-27.37</c:v>
                </c:pt>
                <c:pt idx="82">
                  <c:v>-26.75</c:v>
                </c:pt>
                <c:pt idx="83">
                  <c:v>-26.41</c:v>
                </c:pt>
                <c:pt idx="84">
                  <c:v>-26.56</c:v>
                </c:pt>
                <c:pt idx="85">
                  <c:v>-25.88</c:v>
                </c:pt>
                <c:pt idx="86">
                  <c:v>-25.15</c:v>
                </c:pt>
                <c:pt idx="87">
                  <c:v>-25.42</c:v>
                </c:pt>
                <c:pt idx="88">
                  <c:v>-24.69</c:v>
                </c:pt>
                <c:pt idx="89">
                  <c:v>-24.36</c:v>
                </c:pt>
                <c:pt idx="90">
                  <c:v>-24.72</c:v>
                </c:pt>
                <c:pt idx="91">
                  <c:v>-23.67</c:v>
                </c:pt>
                <c:pt idx="92">
                  <c:v>-23.03</c:v>
                </c:pt>
                <c:pt idx="93">
                  <c:v>-23.75</c:v>
                </c:pt>
                <c:pt idx="94">
                  <c:v>-22.94</c:v>
                </c:pt>
                <c:pt idx="95">
                  <c:v>-23.61</c:v>
                </c:pt>
                <c:pt idx="96">
                  <c:v>-25.33</c:v>
                </c:pt>
                <c:pt idx="97">
                  <c:v>-26.7</c:v>
                </c:pt>
                <c:pt idx="98">
                  <c:v>-27.06</c:v>
                </c:pt>
                <c:pt idx="99">
                  <c:v>-26.44</c:v>
                </c:pt>
                <c:pt idx="100">
                  <c:v>-26.41</c:v>
                </c:pt>
                <c:pt idx="101">
                  <c:v>-26.54</c:v>
                </c:pt>
                <c:pt idx="102">
                  <c:v>-27.04</c:v>
                </c:pt>
                <c:pt idx="103">
                  <c:v>-27.56</c:v>
                </c:pt>
                <c:pt idx="104">
                  <c:v>-27.32</c:v>
                </c:pt>
                <c:pt idx="105">
                  <c:v>-29.35</c:v>
                </c:pt>
                <c:pt idx="106">
                  <c:v>-29.15</c:v>
                </c:pt>
                <c:pt idx="107">
                  <c:v>-30.9</c:v>
                </c:pt>
                <c:pt idx="108">
                  <c:v>-31.78</c:v>
                </c:pt>
                <c:pt idx="109">
                  <c:v>-30.85</c:v>
                </c:pt>
                <c:pt idx="110">
                  <c:v>-29.23</c:v>
                </c:pt>
                <c:pt idx="111">
                  <c:v>-28.93</c:v>
                </c:pt>
                <c:pt idx="112">
                  <c:v>-29.14</c:v>
                </c:pt>
                <c:pt idx="113">
                  <c:v>-29.85</c:v>
                </c:pt>
                <c:pt idx="114">
                  <c:v>-31.18</c:v>
                </c:pt>
                <c:pt idx="115">
                  <c:v>-31.96</c:v>
                </c:pt>
                <c:pt idx="116">
                  <c:v>-31.85</c:v>
                </c:pt>
                <c:pt idx="117">
                  <c:v>-33.28</c:v>
                </c:pt>
                <c:pt idx="118">
                  <c:v>-35.48</c:v>
                </c:pt>
                <c:pt idx="119">
                  <c:v>-38.69</c:v>
                </c:pt>
                <c:pt idx="120">
                  <c:v>-43.89</c:v>
                </c:pt>
                <c:pt idx="121">
                  <c:v>-64.12</c:v>
                </c:pt>
                <c:pt idx="122">
                  <c:v>-45.15</c:v>
                </c:pt>
                <c:pt idx="123">
                  <c:v>-37.94</c:v>
                </c:pt>
                <c:pt idx="124">
                  <c:v>-33.89</c:v>
                </c:pt>
                <c:pt idx="125">
                  <c:v>-33.42</c:v>
                </c:pt>
                <c:pt idx="126">
                  <c:v>-32.19</c:v>
                </c:pt>
                <c:pt idx="127">
                  <c:v>-32.47</c:v>
                </c:pt>
                <c:pt idx="128">
                  <c:v>-31.91</c:v>
                </c:pt>
                <c:pt idx="129">
                  <c:v>-30.66</c:v>
                </c:pt>
                <c:pt idx="130">
                  <c:v>-29.34</c:v>
                </c:pt>
                <c:pt idx="131">
                  <c:v>-29.55</c:v>
                </c:pt>
                <c:pt idx="132">
                  <c:v>-29.22</c:v>
                </c:pt>
                <c:pt idx="133">
                  <c:v>-31.11</c:v>
                </c:pt>
                <c:pt idx="134">
                  <c:v>-31.96</c:v>
                </c:pt>
                <c:pt idx="135">
                  <c:v>-32.04</c:v>
                </c:pt>
                <c:pt idx="136">
                  <c:v>-32.12</c:v>
                </c:pt>
                <c:pt idx="137">
                  <c:v>-30.61</c:v>
                </c:pt>
                <c:pt idx="138">
                  <c:v>-30.15</c:v>
                </c:pt>
                <c:pt idx="139">
                  <c:v>-29.56</c:v>
                </c:pt>
                <c:pt idx="140">
                  <c:v>-29.19</c:v>
                </c:pt>
                <c:pt idx="141">
                  <c:v>-29.11</c:v>
                </c:pt>
                <c:pt idx="142">
                  <c:v>-28.03</c:v>
                </c:pt>
                <c:pt idx="143">
                  <c:v>-27.7</c:v>
                </c:pt>
                <c:pt idx="144">
                  <c:v>-26.38</c:v>
                </c:pt>
                <c:pt idx="145">
                  <c:v>-26.67</c:v>
                </c:pt>
                <c:pt idx="146">
                  <c:v>-26.35</c:v>
                </c:pt>
                <c:pt idx="147">
                  <c:v>-26.55</c:v>
                </c:pt>
                <c:pt idx="148">
                  <c:v>-27.94</c:v>
                </c:pt>
                <c:pt idx="149">
                  <c:v>-28.47</c:v>
                </c:pt>
                <c:pt idx="150">
                  <c:v>-26.99</c:v>
                </c:pt>
                <c:pt idx="151">
                  <c:v>-28.58</c:v>
                </c:pt>
                <c:pt idx="152">
                  <c:v>-27.1</c:v>
                </c:pt>
                <c:pt idx="153">
                  <c:v>-26.5</c:v>
                </c:pt>
                <c:pt idx="154">
                  <c:v>-26.83</c:v>
                </c:pt>
                <c:pt idx="155">
                  <c:v>-26.43</c:v>
                </c:pt>
                <c:pt idx="156">
                  <c:v>-24.98</c:v>
                </c:pt>
                <c:pt idx="157">
                  <c:v>-26.01</c:v>
                </c:pt>
                <c:pt idx="158">
                  <c:v>-25.65</c:v>
                </c:pt>
                <c:pt idx="159">
                  <c:v>-25.74</c:v>
                </c:pt>
                <c:pt idx="160">
                  <c:v>-26.69</c:v>
                </c:pt>
                <c:pt idx="161">
                  <c:v>-26.94</c:v>
                </c:pt>
                <c:pt idx="162">
                  <c:v>-27.46</c:v>
                </c:pt>
                <c:pt idx="163">
                  <c:v>-28.99</c:v>
                </c:pt>
                <c:pt idx="164">
                  <c:v>-30.66</c:v>
                </c:pt>
                <c:pt idx="165">
                  <c:v>-33.39</c:v>
                </c:pt>
                <c:pt idx="166">
                  <c:v>-33.74</c:v>
                </c:pt>
                <c:pt idx="167">
                  <c:v>-33.57</c:v>
                </c:pt>
                <c:pt idx="168">
                  <c:v>-31.65</c:v>
                </c:pt>
                <c:pt idx="169">
                  <c:v>-30.28</c:v>
                </c:pt>
                <c:pt idx="170">
                  <c:v>-30.13</c:v>
                </c:pt>
                <c:pt idx="171">
                  <c:v>-31.14</c:v>
                </c:pt>
                <c:pt idx="172">
                  <c:v>-29.8</c:v>
                </c:pt>
                <c:pt idx="173">
                  <c:v>-27.96</c:v>
                </c:pt>
                <c:pt idx="174">
                  <c:v>-26.96</c:v>
                </c:pt>
                <c:pt idx="175">
                  <c:v>-25.44</c:v>
                </c:pt>
                <c:pt idx="176">
                  <c:v>-25.68</c:v>
                </c:pt>
                <c:pt idx="177">
                  <c:v>-27.13</c:v>
                </c:pt>
                <c:pt idx="178">
                  <c:v>-27.99</c:v>
                </c:pt>
                <c:pt idx="179">
                  <c:v>-29.02</c:v>
                </c:pt>
                <c:pt idx="180">
                  <c:v>-28.15</c:v>
                </c:pt>
                <c:pt idx="181">
                  <c:v>-27.74</c:v>
                </c:pt>
                <c:pt idx="182">
                  <c:v>-26.8</c:v>
                </c:pt>
                <c:pt idx="183">
                  <c:v>-27.7</c:v>
                </c:pt>
                <c:pt idx="184">
                  <c:v>-28.15</c:v>
                </c:pt>
                <c:pt idx="185">
                  <c:v>-28.52</c:v>
                </c:pt>
                <c:pt idx="186">
                  <c:v>-29.96</c:v>
                </c:pt>
                <c:pt idx="187">
                  <c:v>-31.81</c:v>
                </c:pt>
                <c:pt idx="188">
                  <c:v>-33.48</c:v>
                </c:pt>
                <c:pt idx="189">
                  <c:v>-32.76</c:v>
                </c:pt>
                <c:pt idx="190">
                  <c:v>-30.31</c:v>
                </c:pt>
                <c:pt idx="191">
                  <c:v>-29.93</c:v>
                </c:pt>
                <c:pt idx="192">
                  <c:v>-29.11</c:v>
                </c:pt>
                <c:pt idx="193">
                  <c:v>-27.35</c:v>
                </c:pt>
                <c:pt idx="194">
                  <c:v>-26.49</c:v>
                </c:pt>
                <c:pt idx="195">
                  <c:v>-25.85</c:v>
                </c:pt>
                <c:pt idx="196">
                  <c:v>-25.79</c:v>
                </c:pt>
                <c:pt idx="197">
                  <c:v>-26.03</c:v>
                </c:pt>
                <c:pt idx="198">
                  <c:v>-26.35</c:v>
                </c:pt>
                <c:pt idx="199">
                  <c:v>-26.07</c:v>
                </c:pt>
                <c:pt idx="200">
                  <c:v>-25.64</c:v>
                </c:pt>
                <c:pt idx="201">
                  <c:v>-26.8</c:v>
                </c:pt>
                <c:pt idx="202">
                  <c:v>-27.48</c:v>
                </c:pt>
                <c:pt idx="203">
                  <c:v>-28.97</c:v>
                </c:pt>
                <c:pt idx="204">
                  <c:v>-30.19</c:v>
                </c:pt>
                <c:pt idx="205">
                  <c:v>-31.35</c:v>
                </c:pt>
                <c:pt idx="206">
                  <c:v>-32.39</c:v>
                </c:pt>
                <c:pt idx="207">
                  <c:v>-33.73</c:v>
                </c:pt>
                <c:pt idx="208">
                  <c:v>-34.87</c:v>
                </c:pt>
                <c:pt idx="209">
                  <c:v>-36.21</c:v>
                </c:pt>
                <c:pt idx="210">
                  <c:v>-37.07</c:v>
                </c:pt>
                <c:pt idx="211">
                  <c:v>-38.68</c:v>
                </c:pt>
                <c:pt idx="212">
                  <c:v>-41.6</c:v>
                </c:pt>
                <c:pt idx="213">
                  <c:v>-46.43</c:v>
                </c:pt>
                <c:pt idx="214">
                  <c:v>-46.27</c:v>
                </c:pt>
                <c:pt idx="215">
                  <c:v>-42.59</c:v>
                </c:pt>
                <c:pt idx="216">
                  <c:v>-39.56</c:v>
                </c:pt>
                <c:pt idx="217">
                  <c:v>-37</c:v>
                </c:pt>
                <c:pt idx="218">
                  <c:v>-34.31</c:v>
                </c:pt>
                <c:pt idx="219">
                  <c:v>-32.31</c:v>
                </c:pt>
                <c:pt idx="220">
                  <c:v>-31.01</c:v>
                </c:pt>
                <c:pt idx="221">
                  <c:v>-30.88</c:v>
                </c:pt>
                <c:pt idx="222">
                  <c:v>-31.75</c:v>
                </c:pt>
                <c:pt idx="223">
                  <c:v>-33.11</c:v>
                </c:pt>
                <c:pt idx="224">
                  <c:v>-34.52</c:v>
                </c:pt>
                <c:pt idx="225">
                  <c:v>-34.49</c:v>
                </c:pt>
                <c:pt idx="226">
                  <c:v>-34.86</c:v>
                </c:pt>
                <c:pt idx="227">
                  <c:v>-35.28</c:v>
                </c:pt>
                <c:pt idx="228">
                  <c:v>-35.78</c:v>
                </c:pt>
                <c:pt idx="229">
                  <c:v>-36.12</c:v>
                </c:pt>
                <c:pt idx="230">
                  <c:v>-35.43</c:v>
                </c:pt>
                <c:pt idx="231">
                  <c:v>-35.26</c:v>
                </c:pt>
                <c:pt idx="232">
                  <c:v>-36.12</c:v>
                </c:pt>
                <c:pt idx="233">
                  <c:v>-35.69</c:v>
                </c:pt>
                <c:pt idx="234">
                  <c:v>-37.14</c:v>
                </c:pt>
                <c:pt idx="235">
                  <c:v>-38.98</c:v>
                </c:pt>
                <c:pt idx="236">
                  <c:v>-40.15</c:v>
                </c:pt>
                <c:pt idx="237">
                  <c:v>-45.76</c:v>
                </c:pt>
                <c:pt idx="238">
                  <c:v>-46.94</c:v>
                </c:pt>
                <c:pt idx="239">
                  <c:v>-53.12</c:v>
                </c:pt>
                <c:pt idx="240">
                  <c:v>-55.56</c:v>
                </c:pt>
                <c:pt idx="241">
                  <c:v>-45.48</c:v>
                </c:pt>
                <c:pt idx="242">
                  <c:v>-45.39</c:v>
                </c:pt>
                <c:pt idx="243">
                  <c:v>-37.31</c:v>
                </c:pt>
                <c:pt idx="244">
                  <c:v>-34.88</c:v>
                </c:pt>
                <c:pt idx="245">
                  <c:v>-31.38</c:v>
                </c:pt>
                <c:pt idx="246">
                  <c:v>-27.94</c:v>
                </c:pt>
                <c:pt idx="247">
                  <c:v>-26.87</c:v>
                </c:pt>
                <c:pt idx="248">
                  <c:v>-24.81</c:v>
                </c:pt>
                <c:pt idx="249">
                  <c:v>-23.51</c:v>
                </c:pt>
                <c:pt idx="250">
                  <c:v>-23.28</c:v>
                </c:pt>
                <c:pt idx="251">
                  <c:v>-22.41</c:v>
                </c:pt>
                <c:pt idx="252">
                  <c:v>-21.95</c:v>
                </c:pt>
                <c:pt idx="253">
                  <c:v>-22.55</c:v>
                </c:pt>
                <c:pt idx="254">
                  <c:v>-22.32</c:v>
                </c:pt>
                <c:pt idx="255">
                  <c:v>-24.35</c:v>
                </c:pt>
                <c:pt idx="256">
                  <c:v>-25.92</c:v>
                </c:pt>
                <c:pt idx="257">
                  <c:v>-28.31</c:v>
                </c:pt>
                <c:pt idx="258">
                  <c:v>-29.29</c:v>
                </c:pt>
                <c:pt idx="259">
                  <c:v>-28.5</c:v>
                </c:pt>
                <c:pt idx="260">
                  <c:v>-27.93</c:v>
                </c:pt>
                <c:pt idx="261">
                  <c:v>-28.12</c:v>
                </c:pt>
                <c:pt idx="262">
                  <c:v>-29.69</c:v>
                </c:pt>
                <c:pt idx="263">
                  <c:v>-30.72</c:v>
                </c:pt>
                <c:pt idx="264">
                  <c:v>-33.36</c:v>
                </c:pt>
                <c:pt idx="265">
                  <c:v>-33.75</c:v>
                </c:pt>
                <c:pt idx="266">
                  <c:v>-34.54</c:v>
                </c:pt>
                <c:pt idx="267">
                  <c:v>-34.05</c:v>
                </c:pt>
                <c:pt idx="268">
                  <c:v>-32.88</c:v>
                </c:pt>
                <c:pt idx="269">
                  <c:v>-32.04</c:v>
                </c:pt>
                <c:pt idx="270">
                  <c:v>-31.64</c:v>
                </c:pt>
                <c:pt idx="271">
                  <c:v>-30.31</c:v>
                </c:pt>
                <c:pt idx="272">
                  <c:v>-30.9</c:v>
                </c:pt>
                <c:pt idx="273">
                  <c:v>-31.67</c:v>
                </c:pt>
                <c:pt idx="274">
                  <c:v>-31.23</c:v>
                </c:pt>
                <c:pt idx="275">
                  <c:v>-31.47</c:v>
                </c:pt>
                <c:pt idx="276">
                  <c:v>-31.01</c:v>
                </c:pt>
                <c:pt idx="277">
                  <c:v>-30.05</c:v>
                </c:pt>
                <c:pt idx="278">
                  <c:v>-29.69</c:v>
                </c:pt>
                <c:pt idx="279">
                  <c:v>-27.98</c:v>
                </c:pt>
                <c:pt idx="280">
                  <c:v>-27.32</c:v>
                </c:pt>
                <c:pt idx="281">
                  <c:v>-25.66</c:v>
                </c:pt>
                <c:pt idx="282">
                  <c:v>-25.08</c:v>
                </c:pt>
                <c:pt idx="283">
                  <c:v>-24.3</c:v>
                </c:pt>
                <c:pt idx="284">
                  <c:v>-23.34</c:v>
                </c:pt>
                <c:pt idx="285">
                  <c:v>-24.11</c:v>
                </c:pt>
                <c:pt idx="286">
                  <c:v>-23.88</c:v>
                </c:pt>
                <c:pt idx="287">
                  <c:v>-24.87</c:v>
                </c:pt>
                <c:pt idx="288">
                  <c:v>-25.89</c:v>
                </c:pt>
                <c:pt idx="289">
                  <c:v>-26.94</c:v>
                </c:pt>
                <c:pt idx="290">
                  <c:v>-28.45</c:v>
                </c:pt>
                <c:pt idx="291">
                  <c:v>-30.93</c:v>
                </c:pt>
                <c:pt idx="292">
                  <c:v>-33.39</c:v>
                </c:pt>
                <c:pt idx="293">
                  <c:v>-35.6</c:v>
                </c:pt>
                <c:pt idx="294">
                  <c:v>-35.34</c:v>
                </c:pt>
                <c:pt idx="295">
                  <c:v>-34.05</c:v>
                </c:pt>
                <c:pt idx="296">
                  <c:v>-33.34</c:v>
                </c:pt>
                <c:pt idx="297">
                  <c:v>-31.86</c:v>
                </c:pt>
                <c:pt idx="298">
                  <c:v>-32.16</c:v>
                </c:pt>
                <c:pt idx="299">
                  <c:v>-31.54</c:v>
                </c:pt>
                <c:pt idx="300">
                  <c:v>-31.95</c:v>
                </c:pt>
                <c:pt idx="301">
                  <c:v>-32.17</c:v>
                </c:pt>
                <c:pt idx="302">
                  <c:v>-32.28</c:v>
                </c:pt>
                <c:pt idx="303">
                  <c:v>-32.26</c:v>
                </c:pt>
                <c:pt idx="304">
                  <c:v>-32.73</c:v>
                </c:pt>
                <c:pt idx="305">
                  <c:v>-32.81</c:v>
                </c:pt>
                <c:pt idx="306">
                  <c:v>-32.67</c:v>
                </c:pt>
                <c:pt idx="307">
                  <c:v>-32.37</c:v>
                </c:pt>
                <c:pt idx="308">
                  <c:v>-31.62</c:v>
                </c:pt>
                <c:pt idx="309">
                  <c:v>-30.6</c:v>
                </c:pt>
                <c:pt idx="310">
                  <c:v>-29.87</c:v>
                </c:pt>
                <c:pt idx="311">
                  <c:v>-28.65</c:v>
                </c:pt>
                <c:pt idx="312">
                  <c:v>-28.07</c:v>
                </c:pt>
                <c:pt idx="313">
                  <c:v>-27.53</c:v>
                </c:pt>
                <c:pt idx="314">
                  <c:v>-27.32</c:v>
                </c:pt>
                <c:pt idx="315">
                  <c:v>-27.75</c:v>
                </c:pt>
                <c:pt idx="316">
                  <c:v>-28.91</c:v>
                </c:pt>
                <c:pt idx="317">
                  <c:v>-30.3</c:v>
                </c:pt>
                <c:pt idx="318">
                  <c:v>-31.23</c:v>
                </c:pt>
                <c:pt idx="319">
                  <c:v>-32.53</c:v>
                </c:pt>
                <c:pt idx="320">
                  <c:v>-33.36</c:v>
                </c:pt>
                <c:pt idx="321">
                  <c:v>-33.1</c:v>
                </c:pt>
                <c:pt idx="322">
                  <c:v>-33.45</c:v>
                </c:pt>
                <c:pt idx="323">
                  <c:v>-32.89</c:v>
                </c:pt>
                <c:pt idx="324">
                  <c:v>-32.59</c:v>
                </c:pt>
                <c:pt idx="325">
                  <c:v>-32.11</c:v>
                </c:pt>
                <c:pt idx="326">
                  <c:v>-31.96</c:v>
                </c:pt>
                <c:pt idx="327">
                  <c:v>-31.98</c:v>
                </c:pt>
                <c:pt idx="328">
                  <c:v>-32.61</c:v>
                </c:pt>
                <c:pt idx="329">
                  <c:v>-32.73</c:v>
                </c:pt>
                <c:pt idx="330">
                  <c:v>-32.65</c:v>
                </c:pt>
                <c:pt idx="331">
                  <c:v>-31.35</c:v>
                </c:pt>
                <c:pt idx="332">
                  <c:v>-29.47</c:v>
                </c:pt>
                <c:pt idx="333">
                  <c:v>-26.96</c:v>
                </c:pt>
                <c:pt idx="334">
                  <c:v>-25.83</c:v>
                </c:pt>
                <c:pt idx="335">
                  <c:v>-25.37</c:v>
                </c:pt>
                <c:pt idx="336">
                  <c:v>-25.14</c:v>
                </c:pt>
                <c:pt idx="337">
                  <c:v>-26.95</c:v>
                </c:pt>
                <c:pt idx="338">
                  <c:v>-27.8</c:v>
                </c:pt>
                <c:pt idx="339">
                  <c:v>-29.66</c:v>
                </c:pt>
                <c:pt idx="340">
                  <c:v>-30.65</c:v>
                </c:pt>
                <c:pt idx="341">
                  <c:v>-30.94</c:v>
                </c:pt>
                <c:pt idx="342">
                  <c:v>-31.83</c:v>
                </c:pt>
                <c:pt idx="343">
                  <c:v>-33.2</c:v>
                </c:pt>
                <c:pt idx="344">
                  <c:v>-33.46</c:v>
                </c:pt>
                <c:pt idx="345">
                  <c:v>-32.62</c:v>
                </c:pt>
                <c:pt idx="346">
                  <c:v>-30.86</c:v>
                </c:pt>
                <c:pt idx="347">
                  <c:v>-30.19</c:v>
                </c:pt>
                <c:pt idx="348">
                  <c:v>-30.45</c:v>
                </c:pt>
                <c:pt idx="349">
                  <c:v>-30.71</c:v>
                </c:pt>
                <c:pt idx="350">
                  <c:v>-30.99</c:v>
                </c:pt>
                <c:pt idx="351">
                  <c:v>-30.33</c:v>
                </c:pt>
                <c:pt idx="352">
                  <c:v>-29.44</c:v>
                </c:pt>
                <c:pt idx="353">
                  <c:v>-28.5</c:v>
                </c:pt>
                <c:pt idx="354">
                  <c:v>-27.65</c:v>
                </c:pt>
                <c:pt idx="355">
                  <c:v>-27.35</c:v>
                </c:pt>
                <c:pt idx="356">
                  <c:v>-27.19</c:v>
                </c:pt>
                <c:pt idx="357">
                  <c:v>-28.05</c:v>
                </c:pt>
                <c:pt idx="358">
                  <c:v>-29.3</c:v>
                </c:pt>
                <c:pt idx="359">
                  <c:v>-30.92</c:v>
                </c:pt>
                <c:pt idx="360">
                  <c:v>-32.69</c:v>
                </c:pt>
                <c:pt idx="361">
                  <c:v>-35.19</c:v>
                </c:pt>
                <c:pt idx="362">
                  <c:v>-36.45</c:v>
                </c:pt>
                <c:pt idx="363">
                  <c:v>-39.98</c:v>
                </c:pt>
                <c:pt idx="364">
                  <c:v>-38.14</c:v>
                </c:pt>
                <c:pt idx="365">
                  <c:v>-36.06</c:v>
                </c:pt>
                <c:pt idx="366">
                  <c:v>-32.84</c:v>
                </c:pt>
                <c:pt idx="367">
                  <c:v>-29.23</c:v>
                </c:pt>
                <c:pt idx="368">
                  <c:v>-27.33</c:v>
                </c:pt>
                <c:pt idx="369">
                  <c:v>-25.05</c:v>
                </c:pt>
                <c:pt idx="370">
                  <c:v>-23.88</c:v>
                </c:pt>
                <c:pt idx="371">
                  <c:v>-22.06</c:v>
                </c:pt>
                <c:pt idx="372">
                  <c:v>-21.44</c:v>
                </c:pt>
                <c:pt idx="373">
                  <c:v>-20.29</c:v>
                </c:pt>
                <c:pt idx="374">
                  <c:v>-19.74</c:v>
                </c:pt>
                <c:pt idx="375">
                  <c:v>-19.51</c:v>
                </c:pt>
                <c:pt idx="376">
                  <c:v>-19.24</c:v>
                </c:pt>
                <c:pt idx="377">
                  <c:v>-19.65</c:v>
                </c:pt>
                <c:pt idx="378">
                  <c:v>-19.65</c:v>
                </c:pt>
                <c:pt idx="379">
                  <c:v>-20.6</c:v>
                </c:pt>
                <c:pt idx="380">
                  <c:v>-20.66</c:v>
                </c:pt>
                <c:pt idx="381">
                  <c:v>-21.97</c:v>
                </c:pt>
                <c:pt idx="382">
                  <c:v>-21.51</c:v>
                </c:pt>
                <c:pt idx="383">
                  <c:v>-22.52</c:v>
                </c:pt>
                <c:pt idx="384">
                  <c:v>-23.27</c:v>
                </c:pt>
                <c:pt idx="385">
                  <c:v>-23.62</c:v>
                </c:pt>
                <c:pt idx="386">
                  <c:v>-25.29</c:v>
                </c:pt>
                <c:pt idx="387">
                  <c:v>-26.15</c:v>
                </c:pt>
                <c:pt idx="388">
                  <c:v>-26.62</c:v>
                </c:pt>
                <c:pt idx="389">
                  <c:v>-26.98</c:v>
                </c:pt>
                <c:pt idx="390">
                  <c:v>-27.04</c:v>
                </c:pt>
                <c:pt idx="391">
                  <c:v>-25.96</c:v>
                </c:pt>
                <c:pt idx="392">
                  <c:v>-26.21</c:v>
                </c:pt>
                <c:pt idx="393">
                  <c:v>-25.54</c:v>
                </c:pt>
                <c:pt idx="394">
                  <c:v>-26.03</c:v>
                </c:pt>
                <c:pt idx="395">
                  <c:v>-26.53</c:v>
                </c:pt>
                <c:pt idx="396">
                  <c:v>-26.82</c:v>
                </c:pt>
                <c:pt idx="397">
                  <c:v>-27.46</c:v>
                </c:pt>
                <c:pt idx="398">
                  <c:v>-27.48</c:v>
                </c:pt>
                <c:pt idx="399">
                  <c:v>-27.22</c:v>
                </c:pt>
                <c:pt idx="400">
                  <c:v>-26.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EXT!$D$2</c:f>
              <c:strCache>
                <c:ptCount val="1"/>
                <c:pt idx="0">
                  <c:v>A9,10 - A13,14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NEXT!$D$4:$D$404</c:f>
              <c:numCache>
                <c:formatCode>General</c:formatCode>
                <c:ptCount val="401"/>
                <c:pt idx="0">
                  <c:v>-69.6</c:v>
                </c:pt>
                <c:pt idx="1">
                  <c:v>-63.11</c:v>
                </c:pt>
                <c:pt idx="2">
                  <c:v>-57.87</c:v>
                </c:pt>
                <c:pt idx="3">
                  <c:v>-61.89</c:v>
                </c:pt>
                <c:pt idx="4">
                  <c:v>-57.39</c:v>
                </c:pt>
                <c:pt idx="5">
                  <c:v>-52.42</c:v>
                </c:pt>
                <c:pt idx="6">
                  <c:v>-55.84</c:v>
                </c:pt>
                <c:pt idx="7">
                  <c:v>-52.52</c:v>
                </c:pt>
                <c:pt idx="8">
                  <c:v>-49.36</c:v>
                </c:pt>
                <c:pt idx="9">
                  <c:v>-50.49</c:v>
                </c:pt>
                <c:pt idx="10">
                  <c:v>-51.07</c:v>
                </c:pt>
                <c:pt idx="11">
                  <c:v>-46.8</c:v>
                </c:pt>
                <c:pt idx="12">
                  <c:v>-47.4</c:v>
                </c:pt>
                <c:pt idx="13">
                  <c:v>-48.55</c:v>
                </c:pt>
                <c:pt idx="14">
                  <c:v>-44.97</c:v>
                </c:pt>
                <c:pt idx="15">
                  <c:v>-44.62</c:v>
                </c:pt>
                <c:pt idx="16">
                  <c:v>-47.58</c:v>
                </c:pt>
                <c:pt idx="17">
                  <c:v>-43.28</c:v>
                </c:pt>
                <c:pt idx="18">
                  <c:v>-42.11</c:v>
                </c:pt>
                <c:pt idx="19">
                  <c:v>-44.22</c:v>
                </c:pt>
                <c:pt idx="20">
                  <c:v>-42.12</c:v>
                </c:pt>
                <c:pt idx="21">
                  <c:v>-41.18</c:v>
                </c:pt>
                <c:pt idx="22">
                  <c:v>-42.24</c:v>
                </c:pt>
                <c:pt idx="23">
                  <c:v>-41.6</c:v>
                </c:pt>
                <c:pt idx="24">
                  <c:v>-40.23</c:v>
                </c:pt>
                <c:pt idx="25">
                  <c:v>-40.77</c:v>
                </c:pt>
                <c:pt idx="26">
                  <c:v>-40.8</c:v>
                </c:pt>
                <c:pt idx="27">
                  <c:v>-39.37</c:v>
                </c:pt>
                <c:pt idx="28">
                  <c:v>-39.68</c:v>
                </c:pt>
                <c:pt idx="29">
                  <c:v>-39.69</c:v>
                </c:pt>
                <c:pt idx="30">
                  <c:v>-38.37</c:v>
                </c:pt>
                <c:pt idx="31">
                  <c:v>-38.59</c:v>
                </c:pt>
                <c:pt idx="32">
                  <c:v>-38.39</c:v>
                </c:pt>
                <c:pt idx="33">
                  <c:v>-37.6</c:v>
                </c:pt>
                <c:pt idx="34">
                  <c:v>-37.03</c:v>
                </c:pt>
                <c:pt idx="35">
                  <c:v>-36.63</c:v>
                </c:pt>
                <c:pt idx="36">
                  <c:v>-36.05</c:v>
                </c:pt>
                <c:pt idx="37">
                  <c:v>-35.29</c:v>
                </c:pt>
                <c:pt idx="38">
                  <c:v>-35.47</c:v>
                </c:pt>
                <c:pt idx="39">
                  <c:v>-34.81</c:v>
                </c:pt>
                <c:pt idx="40">
                  <c:v>-33.43</c:v>
                </c:pt>
                <c:pt idx="41">
                  <c:v>-33.7</c:v>
                </c:pt>
                <c:pt idx="42">
                  <c:v>-32.91</c:v>
                </c:pt>
                <c:pt idx="43">
                  <c:v>-32.48</c:v>
                </c:pt>
                <c:pt idx="44">
                  <c:v>-32.61</c:v>
                </c:pt>
                <c:pt idx="45">
                  <c:v>-32.76</c:v>
                </c:pt>
                <c:pt idx="46">
                  <c:v>-32.83</c:v>
                </c:pt>
                <c:pt idx="47">
                  <c:v>-33.36</c:v>
                </c:pt>
                <c:pt idx="48">
                  <c:v>-33.93</c:v>
                </c:pt>
                <c:pt idx="49">
                  <c:v>-33.19</c:v>
                </c:pt>
                <c:pt idx="50">
                  <c:v>-30.87</c:v>
                </c:pt>
                <c:pt idx="51">
                  <c:v>-28.7</c:v>
                </c:pt>
                <c:pt idx="52">
                  <c:v>-31.67</c:v>
                </c:pt>
                <c:pt idx="53">
                  <c:v>-32.23</c:v>
                </c:pt>
                <c:pt idx="54">
                  <c:v>-32.15</c:v>
                </c:pt>
                <c:pt idx="55">
                  <c:v>-31.61</c:v>
                </c:pt>
                <c:pt idx="56">
                  <c:v>-31.71</c:v>
                </c:pt>
                <c:pt idx="57">
                  <c:v>-32.2</c:v>
                </c:pt>
                <c:pt idx="58">
                  <c:v>-32.29</c:v>
                </c:pt>
                <c:pt idx="59">
                  <c:v>-32.22</c:v>
                </c:pt>
                <c:pt idx="60">
                  <c:v>-33.31</c:v>
                </c:pt>
                <c:pt idx="61">
                  <c:v>-32.17</c:v>
                </c:pt>
                <c:pt idx="62">
                  <c:v>-32.6</c:v>
                </c:pt>
                <c:pt idx="63">
                  <c:v>-32.16</c:v>
                </c:pt>
                <c:pt idx="64">
                  <c:v>-32.02</c:v>
                </c:pt>
                <c:pt idx="65">
                  <c:v>-31.41</c:v>
                </c:pt>
                <c:pt idx="66">
                  <c:v>-30.81</c:v>
                </c:pt>
                <c:pt idx="67">
                  <c:v>-30.84</c:v>
                </c:pt>
                <c:pt idx="68">
                  <c:v>-29.59</c:v>
                </c:pt>
                <c:pt idx="69">
                  <c:v>-29.16</c:v>
                </c:pt>
                <c:pt idx="70">
                  <c:v>-29.95</c:v>
                </c:pt>
                <c:pt idx="71">
                  <c:v>-28.57</c:v>
                </c:pt>
                <c:pt idx="72">
                  <c:v>-28.01</c:v>
                </c:pt>
                <c:pt idx="73">
                  <c:v>-28.27</c:v>
                </c:pt>
                <c:pt idx="74">
                  <c:v>-28.73</c:v>
                </c:pt>
                <c:pt idx="75">
                  <c:v>-27.81</c:v>
                </c:pt>
                <c:pt idx="76">
                  <c:v>-28.52</c:v>
                </c:pt>
                <c:pt idx="77">
                  <c:v>-27.96</c:v>
                </c:pt>
                <c:pt idx="78">
                  <c:v>-27.77</c:v>
                </c:pt>
                <c:pt idx="79">
                  <c:v>-28.12</c:v>
                </c:pt>
                <c:pt idx="80">
                  <c:v>-27.88</c:v>
                </c:pt>
                <c:pt idx="81">
                  <c:v>-27.99</c:v>
                </c:pt>
                <c:pt idx="82">
                  <c:v>-27.19</c:v>
                </c:pt>
                <c:pt idx="83">
                  <c:v>-26.83</c:v>
                </c:pt>
                <c:pt idx="84">
                  <c:v>-27.45</c:v>
                </c:pt>
                <c:pt idx="85">
                  <c:v>-27.51</c:v>
                </c:pt>
                <c:pt idx="86">
                  <c:v>-26.11</c:v>
                </c:pt>
                <c:pt idx="87">
                  <c:v>-27.01</c:v>
                </c:pt>
                <c:pt idx="88">
                  <c:v>-26.45</c:v>
                </c:pt>
                <c:pt idx="89">
                  <c:v>-25.51</c:v>
                </c:pt>
                <c:pt idx="90">
                  <c:v>-25.87</c:v>
                </c:pt>
                <c:pt idx="91">
                  <c:v>-25.6</c:v>
                </c:pt>
                <c:pt idx="92">
                  <c:v>-23.87</c:v>
                </c:pt>
                <c:pt idx="93">
                  <c:v>-25.06</c:v>
                </c:pt>
                <c:pt idx="94">
                  <c:v>-24.89</c:v>
                </c:pt>
                <c:pt idx="95">
                  <c:v>-24.74</c:v>
                </c:pt>
                <c:pt idx="96">
                  <c:v>-25.34</c:v>
                </c:pt>
                <c:pt idx="97">
                  <c:v>-25.38</c:v>
                </c:pt>
                <c:pt idx="98">
                  <c:v>-25.19</c:v>
                </c:pt>
                <c:pt idx="99">
                  <c:v>-25.43</c:v>
                </c:pt>
                <c:pt idx="100">
                  <c:v>-25.37</c:v>
                </c:pt>
                <c:pt idx="101">
                  <c:v>-24.66</c:v>
                </c:pt>
                <c:pt idx="102">
                  <c:v>-24.77</c:v>
                </c:pt>
                <c:pt idx="103">
                  <c:v>-25.13</c:v>
                </c:pt>
                <c:pt idx="104">
                  <c:v>-25.06</c:v>
                </c:pt>
                <c:pt idx="105">
                  <c:v>-25.89</c:v>
                </c:pt>
                <c:pt idx="106">
                  <c:v>-25.42</c:v>
                </c:pt>
                <c:pt idx="107">
                  <c:v>-25.48</c:v>
                </c:pt>
                <c:pt idx="108">
                  <c:v>-25.33</c:v>
                </c:pt>
                <c:pt idx="109">
                  <c:v>-25.11</c:v>
                </c:pt>
                <c:pt idx="110">
                  <c:v>-24.85</c:v>
                </c:pt>
                <c:pt idx="111">
                  <c:v>-24.81</c:v>
                </c:pt>
                <c:pt idx="112">
                  <c:v>-25.25</c:v>
                </c:pt>
                <c:pt idx="113">
                  <c:v>-25.92</c:v>
                </c:pt>
                <c:pt idx="114">
                  <c:v>-25.64</c:v>
                </c:pt>
                <c:pt idx="115">
                  <c:v>-25.84</c:v>
                </c:pt>
                <c:pt idx="116">
                  <c:v>-26.81</c:v>
                </c:pt>
                <c:pt idx="117">
                  <c:v>-26.71</c:v>
                </c:pt>
                <c:pt idx="118">
                  <c:v>-28.89</c:v>
                </c:pt>
                <c:pt idx="119">
                  <c:v>-30.97</c:v>
                </c:pt>
                <c:pt idx="120">
                  <c:v>-33.92</c:v>
                </c:pt>
                <c:pt idx="121">
                  <c:v>-43.2</c:v>
                </c:pt>
                <c:pt idx="122">
                  <c:v>-40.85</c:v>
                </c:pt>
                <c:pt idx="123">
                  <c:v>-32</c:v>
                </c:pt>
                <c:pt idx="124">
                  <c:v>-27.21</c:v>
                </c:pt>
                <c:pt idx="125">
                  <c:v>-26.81</c:v>
                </c:pt>
                <c:pt idx="126">
                  <c:v>-26.79</c:v>
                </c:pt>
                <c:pt idx="127">
                  <c:v>-28.05</c:v>
                </c:pt>
                <c:pt idx="128">
                  <c:v>-27.96</c:v>
                </c:pt>
                <c:pt idx="129">
                  <c:v>-27.92</c:v>
                </c:pt>
                <c:pt idx="130">
                  <c:v>-27.18</c:v>
                </c:pt>
                <c:pt idx="131">
                  <c:v>-27.12</c:v>
                </c:pt>
                <c:pt idx="132">
                  <c:v>-27.58</c:v>
                </c:pt>
                <c:pt idx="133">
                  <c:v>-28.61</c:v>
                </c:pt>
                <c:pt idx="134">
                  <c:v>-30.48</c:v>
                </c:pt>
                <c:pt idx="135">
                  <c:v>-31.29</c:v>
                </c:pt>
                <c:pt idx="136">
                  <c:v>-30.13</c:v>
                </c:pt>
                <c:pt idx="137">
                  <c:v>-30.85</c:v>
                </c:pt>
                <c:pt idx="138">
                  <c:v>-32.89</c:v>
                </c:pt>
                <c:pt idx="139">
                  <c:v>-34.16</c:v>
                </c:pt>
                <c:pt idx="140">
                  <c:v>-34.12</c:v>
                </c:pt>
                <c:pt idx="141">
                  <c:v>-35.54</c:v>
                </c:pt>
                <c:pt idx="142">
                  <c:v>-35.75</c:v>
                </c:pt>
                <c:pt idx="143">
                  <c:v>-34.08</c:v>
                </c:pt>
                <c:pt idx="144">
                  <c:v>-31.12</c:v>
                </c:pt>
                <c:pt idx="145">
                  <c:v>-28.89</c:v>
                </c:pt>
                <c:pt idx="146">
                  <c:v>-28.12</c:v>
                </c:pt>
                <c:pt idx="147">
                  <c:v>-27.56</c:v>
                </c:pt>
                <c:pt idx="148">
                  <c:v>-28.2</c:v>
                </c:pt>
                <c:pt idx="149">
                  <c:v>-29.36</c:v>
                </c:pt>
                <c:pt idx="150">
                  <c:v>-28.76</c:v>
                </c:pt>
                <c:pt idx="151">
                  <c:v>-29.62</c:v>
                </c:pt>
                <c:pt idx="152">
                  <c:v>-28.38</c:v>
                </c:pt>
                <c:pt idx="153">
                  <c:v>-28.3</c:v>
                </c:pt>
                <c:pt idx="154">
                  <c:v>-27.61</c:v>
                </c:pt>
                <c:pt idx="155">
                  <c:v>-27.17</c:v>
                </c:pt>
                <c:pt idx="156">
                  <c:v>-25.87</c:v>
                </c:pt>
                <c:pt idx="157">
                  <c:v>-26.12</c:v>
                </c:pt>
                <c:pt idx="158">
                  <c:v>-26.7</c:v>
                </c:pt>
                <c:pt idx="159">
                  <c:v>-27.81</c:v>
                </c:pt>
                <c:pt idx="160">
                  <c:v>-27.88</c:v>
                </c:pt>
                <c:pt idx="161">
                  <c:v>-28.54</c:v>
                </c:pt>
                <c:pt idx="162">
                  <c:v>-28.79</c:v>
                </c:pt>
                <c:pt idx="163">
                  <c:v>-29.58</c:v>
                </c:pt>
                <c:pt idx="164">
                  <c:v>-30.26</c:v>
                </c:pt>
                <c:pt idx="165">
                  <c:v>-33.24</c:v>
                </c:pt>
                <c:pt idx="166">
                  <c:v>-36.62</c:v>
                </c:pt>
                <c:pt idx="167">
                  <c:v>-39.95</c:v>
                </c:pt>
                <c:pt idx="168">
                  <c:v>-43.59</c:v>
                </c:pt>
                <c:pt idx="169">
                  <c:v>-44.51</c:v>
                </c:pt>
                <c:pt idx="170">
                  <c:v>-45.11</c:v>
                </c:pt>
                <c:pt idx="171">
                  <c:v>-40.91</c:v>
                </c:pt>
                <c:pt idx="172">
                  <c:v>-34.66</c:v>
                </c:pt>
                <c:pt idx="173">
                  <c:v>-31.21</c:v>
                </c:pt>
                <c:pt idx="174">
                  <c:v>-28.37</c:v>
                </c:pt>
                <c:pt idx="175">
                  <c:v>-25.59</c:v>
                </c:pt>
                <c:pt idx="176">
                  <c:v>-24.52</c:v>
                </c:pt>
                <c:pt idx="177">
                  <c:v>-22.68</c:v>
                </c:pt>
                <c:pt idx="178">
                  <c:v>-21.29</c:v>
                </c:pt>
                <c:pt idx="179">
                  <c:v>-21.28</c:v>
                </c:pt>
                <c:pt idx="180">
                  <c:v>-20.46</c:v>
                </c:pt>
                <c:pt idx="181">
                  <c:v>-20.34</c:v>
                </c:pt>
                <c:pt idx="182">
                  <c:v>-20.38</c:v>
                </c:pt>
                <c:pt idx="183">
                  <c:v>-20.05</c:v>
                </c:pt>
                <c:pt idx="184">
                  <c:v>-19.53</c:v>
                </c:pt>
                <c:pt idx="185">
                  <c:v>-19.18</c:v>
                </c:pt>
                <c:pt idx="186">
                  <c:v>-19.18</c:v>
                </c:pt>
                <c:pt idx="187">
                  <c:v>-19.36</c:v>
                </c:pt>
                <c:pt idx="188">
                  <c:v>-19.51</c:v>
                </c:pt>
                <c:pt idx="189">
                  <c:v>-20.34</c:v>
                </c:pt>
                <c:pt idx="190">
                  <c:v>-20.05</c:v>
                </c:pt>
                <c:pt idx="191">
                  <c:v>-20.99</c:v>
                </c:pt>
                <c:pt idx="192">
                  <c:v>-21.05</c:v>
                </c:pt>
                <c:pt idx="193">
                  <c:v>-21.24</c:v>
                </c:pt>
                <c:pt idx="194">
                  <c:v>-21.82</c:v>
                </c:pt>
                <c:pt idx="195">
                  <c:v>-22.37</c:v>
                </c:pt>
                <c:pt idx="196">
                  <c:v>-22.86</c:v>
                </c:pt>
                <c:pt idx="197">
                  <c:v>-23.79</c:v>
                </c:pt>
                <c:pt idx="198">
                  <c:v>-24.91</c:v>
                </c:pt>
                <c:pt idx="199">
                  <c:v>-26.4</c:v>
                </c:pt>
                <c:pt idx="200">
                  <c:v>-27.06</c:v>
                </c:pt>
                <c:pt idx="201">
                  <c:v>-28.59</c:v>
                </c:pt>
                <c:pt idx="202">
                  <c:v>-29.33</c:v>
                </c:pt>
                <c:pt idx="203">
                  <c:v>-30.76</c:v>
                </c:pt>
                <c:pt idx="204">
                  <c:v>-32</c:v>
                </c:pt>
                <c:pt idx="205">
                  <c:v>-33.41</c:v>
                </c:pt>
                <c:pt idx="206">
                  <c:v>-33.72</c:v>
                </c:pt>
                <c:pt idx="207">
                  <c:v>-33.47</c:v>
                </c:pt>
                <c:pt idx="208">
                  <c:v>-32.92</c:v>
                </c:pt>
                <c:pt idx="209">
                  <c:v>-32.3</c:v>
                </c:pt>
                <c:pt idx="210">
                  <c:v>-31.69</c:v>
                </c:pt>
                <c:pt idx="211">
                  <c:v>-31.27</c:v>
                </c:pt>
                <c:pt idx="212">
                  <c:v>-31.45</c:v>
                </c:pt>
                <c:pt idx="213">
                  <c:v>-32.11</c:v>
                </c:pt>
                <c:pt idx="214">
                  <c:v>-32.37</c:v>
                </c:pt>
                <c:pt idx="215">
                  <c:v>-32.54</c:v>
                </c:pt>
                <c:pt idx="216">
                  <c:v>-32.14</c:v>
                </c:pt>
                <c:pt idx="217">
                  <c:v>-31.84</c:v>
                </c:pt>
                <c:pt idx="218">
                  <c:v>-30.77</c:v>
                </c:pt>
                <c:pt idx="219">
                  <c:v>-29.91</c:v>
                </c:pt>
                <c:pt idx="220">
                  <c:v>-29.77</c:v>
                </c:pt>
                <c:pt idx="221">
                  <c:v>-31.53</c:v>
                </c:pt>
                <c:pt idx="222">
                  <c:v>-35.39</c:v>
                </c:pt>
                <c:pt idx="223">
                  <c:v>-40.72</c:v>
                </c:pt>
                <c:pt idx="224">
                  <c:v>-40.75</c:v>
                </c:pt>
                <c:pt idx="225">
                  <c:v>-35.9</c:v>
                </c:pt>
                <c:pt idx="226">
                  <c:v>-33.01</c:v>
                </c:pt>
                <c:pt idx="227">
                  <c:v>-31.45</c:v>
                </c:pt>
                <c:pt idx="228">
                  <c:v>-30.43</c:v>
                </c:pt>
                <c:pt idx="229">
                  <c:v>-30.2</c:v>
                </c:pt>
                <c:pt idx="230">
                  <c:v>-30.07</c:v>
                </c:pt>
                <c:pt idx="231">
                  <c:v>-29.95</c:v>
                </c:pt>
                <c:pt idx="232">
                  <c:v>-30.96</c:v>
                </c:pt>
                <c:pt idx="233">
                  <c:v>-30.72</c:v>
                </c:pt>
                <c:pt idx="234">
                  <c:v>-32.36</c:v>
                </c:pt>
                <c:pt idx="235">
                  <c:v>-34.7</c:v>
                </c:pt>
                <c:pt idx="236">
                  <c:v>-36.56</c:v>
                </c:pt>
                <c:pt idx="237">
                  <c:v>-39.24</c:v>
                </c:pt>
                <c:pt idx="238">
                  <c:v>-38.58</c:v>
                </c:pt>
                <c:pt idx="239">
                  <c:v>-38.5</c:v>
                </c:pt>
                <c:pt idx="240">
                  <c:v>-37.51</c:v>
                </c:pt>
                <c:pt idx="241">
                  <c:v>-36.99</c:v>
                </c:pt>
                <c:pt idx="242">
                  <c:v>-36.86</c:v>
                </c:pt>
                <c:pt idx="243">
                  <c:v>-34.19</c:v>
                </c:pt>
                <c:pt idx="244">
                  <c:v>-33.78</c:v>
                </c:pt>
                <c:pt idx="245">
                  <c:v>-32.3</c:v>
                </c:pt>
                <c:pt idx="246">
                  <c:v>-31.18</c:v>
                </c:pt>
                <c:pt idx="247">
                  <c:v>-31.97</c:v>
                </c:pt>
                <c:pt idx="248">
                  <c:v>-31.27</c:v>
                </c:pt>
                <c:pt idx="249">
                  <c:v>-31.16</c:v>
                </c:pt>
                <c:pt idx="250">
                  <c:v>-31.9</c:v>
                </c:pt>
                <c:pt idx="251">
                  <c:v>-31.67</c:v>
                </c:pt>
                <c:pt idx="252">
                  <c:v>-32.04</c:v>
                </c:pt>
                <c:pt idx="253">
                  <c:v>-33.46</c:v>
                </c:pt>
                <c:pt idx="254">
                  <c:v>-33.02</c:v>
                </c:pt>
                <c:pt idx="255">
                  <c:v>-32.81</c:v>
                </c:pt>
                <c:pt idx="256">
                  <c:v>-31.45</c:v>
                </c:pt>
                <c:pt idx="257">
                  <c:v>-29.96</c:v>
                </c:pt>
                <c:pt idx="258">
                  <c:v>-28.43</c:v>
                </c:pt>
                <c:pt idx="259">
                  <c:v>-27.17</c:v>
                </c:pt>
                <c:pt idx="260">
                  <c:v>-26.8</c:v>
                </c:pt>
                <c:pt idx="261">
                  <c:v>-26.88</c:v>
                </c:pt>
                <c:pt idx="262">
                  <c:v>-28.37</c:v>
                </c:pt>
                <c:pt idx="263">
                  <c:v>-29.2</c:v>
                </c:pt>
                <c:pt idx="264">
                  <c:v>-31.52</c:v>
                </c:pt>
                <c:pt idx="265">
                  <c:v>-31.68</c:v>
                </c:pt>
                <c:pt idx="266">
                  <c:v>-32.42</c:v>
                </c:pt>
                <c:pt idx="267">
                  <c:v>-33.33</c:v>
                </c:pt>
                <c:pt idx="268">
                  <c:v>-34.02</c:v>
                </c:pt>
                <c:pt idx="269">
                  <c:v>-35.68</c:v>
                </c:pt>
                <c:pt idx="270">
                  <c:v>-39.87</c:v>
                </c:pt>
                <c:pt idx="271">
                  <c:v>-49.13</c:v>
                </c:pt>
                <c:pt idx="272">
                  <c:v>-44.6</c:v>
                </c:pt>
                <c:pt idx="273">
                  <c:v>-38.19</c:v>
                </c:pt>
                <c:pt idx="274">
                  <c:v>-35.08</c:v>
                </c:pt>
                <c:pt idx="275">
                  <c:v>-34.54</c:v>
                </c:pt>
                <c:pt idx="276">
                  <c:v>-33.23</c:v>
                </c:pt>
                <c:pt idx="277">
                  <c:v>-33.28</c:v>
                </c:pt>
                <c:pt idx="278">
                  <c:v>-33.45</c:v>
                </c:pt>
                <c:pt idx="279">
                  <c:v>-32.61</c:v>
                </c:pt>
                <c:pt idx="280">
                  <c:v>-33.17</c:v>
                </c:pt>
                <c:pt idx="281">
                  <c:v>-32.35</c:v>
                </c:pt>
                <c:pt idx="282">
                  <c:v>-32.83</c:v>
                </c:pt>
                <c:pt idx="283">
                  <c:v>-33.31</c:v>
                </c:pt>
                <c:pt idx="284">
                  <c:v>-33.75</c:v>
                </c:pt>
                <c:pt idx="285">
                  <c:v>-36.3</c:v>
                </c:pt>
                <c:pt idx="286">
                  <c:v>-39.6</c:v>
                </c:pt>
                <c:pt idx="287">
                  <c:v>-49.63</c:v>
                </c:pt>
                <c:pt idx="288">
                  <c:v>-47.9</c:v>
                </c:pt>
                <c:pt idx="289">
                  <c:v>-38.99</c:v>
                </c:pt>
                <c:pt idx="290">
                  <c:v>-35.4</c:v>
                </c:pt>
                <c:pt idx="291">
                  <c:v>-34.26</c:v>
                </c:pt>
                <c:pt idx="292">
                  <c:v>-35.2</c:v>
                </c:pt>
                <c:pt idx="293">
                  <c:v>-37.07</c:v>
                </c:pt>
                <c:pt idx="294">
                  <c:v>-39</c:v>
                </c:pt>
                <c:pt idx="295">
                  <c:v>-41.01</c:v>
                </c:pt>
                <c:pt idx="296">
                  <c:v>-44.01</c:v>
                </c:pt>
                <c:pt idx="297">
                  <c:v>-46.56</c:v>
                </c:pt>
                <c:pt idx="298">
                  <c:v>-48.78</c:v>
                </c:pt>
                <c:pt idx="299">
                  <c:v>-51.04</c:v>
                </c:pt>
                <c:pt idx="300">
                  <c:v>-52.34</c:v>
                </c:pt>
                <c:pt idx="301">
                  <c:v>-55.24</c:v>
                </c:pt>
                <c:pt idx="302">
                  <c:v>-66.72</c:v>
                </c:pt>
                <c:pt idx="303">
                  <c:v>-52.86</c:v>
                </c:pt>
                <c:pt idx="304">
                  <c:v>-47.11</c:v>
                </c:pt>
                <c:pt idx="305">
                  <c:v>-44.44</c:v>
                </c:pt>
                <c:pt idx="306">
                  <c:v>-43.34</c:v>
                </c:pt>
                <c:pt idx="307">
                  <c:v>-43.31</c:v>
                </c:pt>
                <c:pt idx="308">
                  <c:v>-43.06</c:v>
                </c:pt>
                <c:pt idx="309">
                  <c:v>-43.24</c:v>
                </c:pt>
                <c:pt idx="310">
                  <c:v>-42.39</c:v>
                </c:pt>
                <c:pt idx="311">
                  <c:v>-41.8</c:v>
                </c:pt>
                <c:pt idx="312">
                  <c:v>-41.14</c:v>
                </c:pt>
                <c:pt idx="313">
                  <c:v>-40.05</c:v>
                </c:pt>
                <c:pt idx="314">
                  <c:v>-38.89</c:v>
                </c:pt>
                <c:pt idx="315">
                  <c:v>-37.7</c:v>
                </c:pt>
                <c:pt idx="316">
                  <c:v>-37.09</c:v>
                </c:pt>
                <c:pt idx="317">
                  <c:v>-37.2</c:v>
                </c:pt>
                <c:pt idx="318">
                  <c:v>-37.65</c:v>
                </c:pt>
                <c:pt idx="319">
                  <c:v>-38.37</c:v>
                </c:pt>
                <c:pt idx="320">
                  <c:v>-38.81</c:v>
                </c:pt>
                <c:pt idx="321">
                  <c:v>-39.23</c:v>
                </c:pt>
                <c:pt idx="322">
                  <c:v>-40.25</c:v>
                </c:pt>
                <c:pt idx="323">
                  <c:v>-39.84</c:v>
                </c:pt>
                <c:pt idx="324">
                  <c:v>-38.18</c:v>
                </c:pt>
                <c:pt idx="325">
                  <c:v>-37.33</c:v>
                </c:pt>
                <c:pt idx="326">
                  <c:v>-35.62</c:v>
                </c:pt>
                <c:pt idx="327">
                  <c:v>-34.83</c:v>
                </c:pt>
                <c:pt idx="328">
                  <c:v>-33.63</c:v>
                </c:pt>
                <c:pt idx="329">
                  <c:v>-32.57</c:v>
                </c:pt>
                <c:pt idx="330">
                  <c:v>-31.68</c:v>
                </c:pt>
                <c:pt idx="331">
                  <c:v>-30.34</c:v>
                </c:pt>
                <c:pt idx="332">
                  <c:v>-30</c:v>
                </c:pt>
                <c:pt idx="333">
                  <c:v>-28.59</c:v>
                </c:pt>
                <c:pt idx="334">
                  <c:v>-27.83</c:v>
                </c:pt>
                <c:pt idx="335">
                  <c:v>-27.25</c:v>
                </c:pt>
                <c:pt idx="336">
                  <c:v>-26.72</c:v>
                </c:pt>
                <c:pt idx="337">
                  <c:v>-27.7</c:v>
                </c:pt>
                <c:pt idx="338">
                  <c:v>-28.22</c:v>
                </c:pt>
                <c:pt idx="339">
                  <c:v>-28.79</c:v>
                </c:pt>
                <c:pt idx="340">
                  <c:v>-29.96</c:v>
                </c:pt>
                <c:pt idx="341">
                  <c:v>-30.63</c:v>
                </c:pt>
                <c:pt idx="342">
                  <c:v>-31.53</c:v>
                </c:pt>
                <c:pt idx="343">
                  <c:v>-31.55</c:v>
                </c:pt>
                <c:pt idx="344">
                  <c:v>-29.85</c:v>
                </c:pt>
                <c:pt idx="345">
                  <c:v>-28.4</c:v>
                </c:pt>
                <c:pt idx="346">
                  <c:v>-27.47</c:v>
                </c:pt>
                <c:pt idx="347">
                  <c:v>-26.15</c:v>
                </c:pt>
                <c:pt idx="348">
                  <c:v>-26.63</c:v>
                </c:pt>
                <c:pt idx="349">
                  <c:v>-26.18</c:v>
                </c:pt>
                <c:pt idx="350">
                  <c:v>-27.23</c:v>
                </c:pt>
                <c:pt idx="351">
                  <c:v>-28.08</c:v>
                </c:pt>
                <c:pt idx="352">
                  <c:v>-28.32</c:v>
                </c:pt>
                <c:pt idx="353">
                  <c:v>-28.27</c:v>
                </c:pt>
                <c:pt idx="354">
                  <c:v>-26.72</c:v>
                </c:pt>
                <c:pt idx="355">
                  <c:v>-25.79</c:v>
                </c:pt>
                <c:pt idx="356">
                  <c:v>-24.57</c:v>
                </c:pt>
                <c:pt idx="357">
                  <c:v>-24.49</c:v>
                </c:pt>
                <c:pt idx="358">
                  <c:v>-24.38</c:v>
                </c:pt>
                <c:pt idx="359">
                  <c:v>-25.21</c:v>
                </c:pt>
                <c:pt idx="360">
                  <c:v>-25.21</c:v>
                </c:pt>
                <c:pt idx="361">
                  <c:v>-26.3</c:v>
                </c:pt>
                <c:pt idx="362">
                  <c:v>-25.88</c:v>
                </c:pt>
                <c:pt idx="363">
                  <c:v>-26.75</c:v>
                </c:pt>
                <c:pt idx="364">
                  <c:v>-26.86</c:v>
                </c:pt>
                <c:pt idx="365">
                  <c:v>-26.74</c:v>
                </c:pt>
                <c:pt idx="366">
                  <c:v>-27.05</c:v>
                </c:pt>
                <c:pt idx="367">
                  <c:v>-26.38</c:v>
                </c:pt>
                <c:pt idx="368">
                  <c:v>-26.89</c:v>
                </c:pt>
                <c:pt idx="369">
                  <c:v>-26.56</c:v>
                </c:pt>
                <c:pt idx="370">
                  <c:v>-26.99</c:v>
                </c:pt>
                <c:pt idx="371">
                  <c:v>-26.52</c:v>
                </c:pt>
                <c:pt idx="372">
                  <c:v>-27.5</c:v>
                </c:pt>
                <c:pt idx="373">
                  <c:v>-28.44</c:v>
                </c:pt>
                <c:pt idx="374">
                  <c:v>-30.99</c:v>
                </c:pt>
                <c:pt idx="375">
                  <c:v>-36.42</c:v>
                </c:pt>
                <c:pt idx="376">
                  <c:v>-51.05</c:v>
                </c:pt>
                <c:pt idx="377">
                  <c:v>-37.73</c:v>
                </c:pt>
                <c:pt idx="378">
                  <c:v>-31.1</c:v>
                </c:pt>
                <c:pt idx="379">
                  <c:v>-28.76</c:v>
                </c:pt>
                <c:pt idx="380">
                  <c:v>-26.05</c:v>
                </c:pt>
                <c:pt idx="381">
                  <c:v>-25.87</c:v>
                </c:pt>
                <c:pt idx="382">
                  <c:v>-24.04</c:v>
                </c:pt>
                <c:pt idx="383">
                  <c:v>-24.34</c:v>
                </c:pt>
                <c:pt idx="384">
                  <c:v>-24.32</c:v>
                </c:pt>
                <c:pt idx="385">
                  <c:v>-24.2</c:v>
                </c:pt>
                <c:pt idx="386">
                  <c:v>-25.03</c:v>
                </c:pt>
                <c:pt idx="387">
                  <c:v>-25.66</c:v>
                </c:pt>
                <c:pt idx="388">
                  <c:v>-26.53</c:v>
                </c:pt>
                <c:pt idx="389">
                  <c:v>-27.89</c:v>
                </c:pt>
                <c:pt idx="390">
                  <c:v>-28.8</c:v>
                </c:pt>
                <c:pt idx="391">
                  <c:v>-28.5</c:v>
                </c:pt>
                <c:pt idx="392">
                  <c:v>-28.52</c:v>
                </c:pt>
                <c:pt idx="393">
                  <c:v>-27.13</c:v>
                </c:pt>
                <c:pt idx="394">
                  <c:v>-27.23</c:v>
                </c:pt>
                <c:pt idx="395">
                  <c:v>-26.52</c:v>
                </c:pt>
                <c:pt idx="396">
                  <c:v>-26.54</c:v>
                </c:pt>
                <c:pt idx="397">
                  <c:v>-26.37</c:v>
                </c:pt>
                <c:pt idx="398">
                  <c:v>-26.22</c:v>
                </c:pt>
                <c:pt idx="399">
                  <c:v>-25.85</c:v>
                </c:pt>
                <c:pt idx="400">
                  <c:v>-25.4</c:v>
                </c:pt>
              </c:numCache>
            </c:numRef>
          </c:yVal>
          <c:smooth val="0"/>
        </c:ser>
        <c:axId val="52078391"/>
        <c:axId val="51184097"/>
      </c:scatterChart>
      <c:valAx>
        <c:axId val="52078391"/>
        <c:scaling>
          <c:orientation val="minMax"/>
          <c:max val="4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097"/>
        <c:crossesAt val="-80"/>
        <c:crossBetween val="midCat"/>
        <c:majorUnit val="500"/>
      </c:valAx>
      <c:valAx>
        <c:axId val="51184097"/>
        <c:scaling>
          <c:orientation val="minMax"/>
          <c:max val="-2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fferential NEXT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82050796954"/>
          <c:y val="0.529719700483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10 meter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23837676773"/>
          <c:y val="0.130673911602942"/>
          <c:w val="0.952797616232323"/>
          <c:h val="0.816910741501557"/>
        </c:manualLayout>
      </c:layout>
      <c:scatterChart>
        <c:scatterStyle val="line"/>
        <c:varyColors val="0"/>
        <c:ser>
          <c:idx val="0"/>
          <c:order val="0"/>
          <c:tx>
            <c:strRef>
              <c:f>FEXT!$B$2</c:f>
              <c:strCache>
                <c:ptCount val="1"/>
                <c:pt idx="0">
                  <c:v>A9,10 - B9,1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FEXT!$B$5:$B$405</c:f>
              <c:numCache>
                <c:formatCode>General</c:formatCode>
                <c:ptCount val="401"/>
                <c:pt idx="0">
                  <c:v>-56.14</c:v>
                </c:pt>
                <c:pt idx="1">
                  <c:v>-51.78</c:v>
                </c:pt>
                <c:pt idx="2">
                  <c:v>-50.16</c:v>
                </c:pt>
                <c:pt idx="3">
                  <c:v>-48.22</c:v>
                </c:pt>
                <c:pt idx="4">
                  <c:v>-46.77</c:v>
                </c:pt>
                <c:pt idx="5">
                  <c:v>-45.24</c:v>
                </c:pt>
                <c:pt idx="6">
                  <c:v>-44.13</c:v>
                </c:pt>
                <c:pt idx="7">
                  <c:v>-43.13</c:v>
                </c:pt>
                <c:pt idx="8">
                  <c:v>-42.43</c:v>
                </c:pt>
                <c:pt idx="9">
                  <c:v>-41.23</c:v>
                </c:pt>
                <c:pt idx="10">
                  <c:v>-40.36</c:v>
                </c:pt>
                <c:pt idx="11">
                  <c:v>-39.91</c:v>
                </c:pt>
                <c:pt idx="12">
                  <c:v>-39.05</c:v>
                </c:pt>
                <c:pt idx="13">
                  <c:v>-38.84</c:v>
                </c:pt>
                <c:pt idx="14">
                  <c:v>-38.08</c:v>
                </c:pt>
                <c:pt idx="15">
                  <c:v>-37.6</c:v>
                </c:pt>
                <c:pt idx="16">
                  <c:v>-37.9</c:v>
                </c:pt>
                <c:pt idx="17">
                  <c:v>-36.67</c:v>
                </c:pt>
                <c:pt idx="18">
                  <c:v>-36.41</c:v>
                </c:pt>
                <c:pt idx="19">
                  <c:v>-36.1</c:v>
                </c:pt>
                <c:pt idx="20">
                  <c:v>-35.56</c:v>
                </c:pt>
                <c:pt idx="21">
                  <c:v>-35.34</c:v>
                </c:pt>
                <c:pt idx="22">
                  <c:v>-35.19</c:v>
                </c:pt>
                <c:pt idx="23">
                  <c:v>-35.26</c:v>
                </c:pt>
                <c:pt idx="24">
                  <c:v>-35.54</c:v>
                </c:pt>
                <c:pt idx="25">
                  <c:v>-35.17</c:v>
                </c:pt>
                <c:pt idx="26">
                  <c:v>-35.03</c:v>
                </c:pt>
                <c:pt idx="27">
                  <c:v>-34.94</c:v>
                </c:pt>
                <c:pt idx="28">
                  <c:v>-34.71</c:v>
                </c:pt>
                <c:pt idx="29">
                  <c:v>-34.66</c:v>
                </c:pt>
                <c:pt idx="30">
                  <c:v>-34.87</c:v>
                </c:pt>
                <c:pt idx="31">
                  <c:v>-34.85</c:v>
                </c:pt>
                <c:pt idx="32">
                  <c:v>-34.41</c:v>
                </c:pt>
                <c:pt idx="33">
                  <c:v>-34.44</c:v>
                </c:pt>
                <c:pt idx="34">
                  <c:v>-34.24</c:v>
                </c:pt>
                <c:pt idx="35">
                  <c:v>-33.94</c:v>
                </c:pt>
                <c:pt idx="36">
                  <c:v>-34.16</c:v>
                </c:pt>
                <c:pt idx="37">
                  <c:v>-34.21</c:v>
                </c:pt>
                <c:pt idx="38">
                  <c:v>-34.09</c:v>
                </c:pt>
                <c:pt idx="39">
                  <c:v>-34.41</c:v>
                </c:pt>
                <c:pt idx="40">
                  <c:v>-34.52</c:v>
                </c:pt>
                <c:pt idx="41">
                  <c:v>-34.78</c:v>
                </c:pt>
                <c:pt idx="42">
                  <c:v>-34.49</c:v>
                </c:pt>
                <c:pt idx="43">
                  <c:v>-34.99</c:v>
                </c:pt>
                <c:pt idx="44">
                  <c:v>-34.94</c:v>
                </c:pt>
                <c:pt idx="45">
                  <c:v>-34.96</c:v>
                </c:pt>
                <c:pt idx="46">
                  <c:v>-35.58</c:v>
                </c:pt>
                <c:pt idx="47">
                  <c:v>-36.03</c:v>
                </c:pt>
                <c:pt idx="48">
                  <c:v>-36.65</c:v>
                </c:pt>
                <c:pt idx="49">
                  <c:v>-36.61</c:v>
                </c:pt>
                <c:pt idx="50">
                  <c:v>-34.04</c:v>
                </c:pt>
                <c:pt idx="51">
                  <c:v>-34</c:v>
                </c:pt>
                <c:pt idx="52">
                  <c:v>-34.6</c:v>
                </c:pt>
                <c:pt idx="53">
                  <c:v>-35.07</c:v>
                </c:pt>
                <c:pt idx="54">
                  <c:v>-34.37</c:v>
                </c:pt>
                <c:pt idx="55">
                  <c:v>-34.16</c:v>
                </c:pt>
                <c:pt idx="56">
                  <c:v>-34.06</c:v>
                </c:pt>
                <c:pt idx="57">
                  <c:v>-34.39</c:v>
                </c:pt>
                <c:pt idx="58">
                  <c:v>-34.69</c:v>
                </c:pt>
                <c:pt idx="59">
                  <c:v>-34.67</c:v>
                </c:pt>
                <c:pt idx="60">
                  <c:v>-34.79</c:v>
                </c:pt>
                <c:pt idx="61">
                  <c:v>-34.12</c:v>
                </c:pt>
                <c:pt idx="62">
                  <c:v>-34.71</c:v>
                </c:pt>
                <c:pt idx="63">
                  <c:v>-34.51</c:v>
                </c:pt>
                <c:pt idx="64">
                  <c:v>-34.66</c:v>
                </c:pt>
                <c:pt idx="65">
                  <c:v>-33.94</c:v>
                </c:pt>
                <c:pt idx="66">
                  <c:v>-34.07</c:v>
                </c:pt>
                <c:pt idx="67">
                  <c:v>-34.23</c:v>
                </c:pt>
                <c:pt idx="68">
                  <c:v>-33.92</c:v>
                </c:pt>
                <c:pt idx="69">
                  <c:v>-33.85</c:v>
                </c:pt>
                <c:pt idx="70">
                  <c:v>-33.92</c:v>
                </c:pt>
                <c:pt idx="71">
                  <c:v>-33.76</c:v>
                </c:pt>
                <c:pt idx="72">
                  <c:v>-33.84</c:v>
                </c:pt>
                <c:pt idx="73">
                  <c:v>-34.19</c:v>
                </c:pt>
                <c:pt idx="74">
                  <c:v>-34.27</c:v>
                </c:pt>
                <c:pt idx="75">
                  <c:v>-34.54</c:v>
                </c:pt>
                <c:pt idx="76">
                  <c:v>-34.33</c:v>
                </c:pt>
                <c:pt idx="77">
                  <c:v>-34.41</c:v>
                </c:pt>
                <c:pt idx="78">
                  <c:v>-34.98</c:v>
                </c:pt>
                <c:pt idx="79">
                  <c:v>-34.86</c:v>
                </c:pt>
                <c:pt idx="80">
                  <c:v>-35.13</c:v>
                </c:pt>
                <c:pt idx="81">
                  <c:v>-35.77</c:v>
                </c:pt>
                <c:pt idx="82">
                  <c:v>-36.13</c:v>
                </c:pt>
                <c:pt idx="83">
                  <c:v>-36.59</c:v>
                </c:pt>
                <c:pt idx="84">
                  <c:v>-36.71</c:v>
                </c:pt>
                <c:pt idx="85">
                  <c:v>-36.99</c:v>
                </c:pt>
                <c:pt idx="86">
                  <c:v>-36.67</c:v>
                </c:pt>
                <c:pt idx="87">
                  <c:v>-37.33</c:v>
                </c:pt>
                <c:pt idx="88">
                  <c:v>-37.57</c:v>
                </c:pt>
                <c:pt idx="89">
                  <c:v>-37.85</c:v>
                </c:pt>
                <c:pt idx="90">
                  <c:v>-38.31</c:v>
                </c:pt>
                <c:pt idx="91">
                  <c:v>-38.49</c:v>
                </c:pt>
                <c:pt idx="92">
                  <c:v>-37.84</c:v>
                </c:pt>
                <c:pt idx="93">
                  <c:v>-38.99</c:v>
                </c:pt>
                <c:pt idx="94">
                  <c:v>-38.95</c:v>
                </c:pt>
                <c:pt idx="95">
                  <c:v>-39.25</c:v>
                </c:pt>
                <c:pt idx="96">
                  <c:v>-39.94</c:v>
                </c:pt>
                <c:pt idx="97">
                  <c:v>-39.78</c:v>
                </c:pt>
                <c:pt idx="98">
                  <c:v>-39.23</c:v>
                </c:pt>
                <c:pt idx="99">
                  <c:v>-39.86</c:v>
                </c:pt>
                <c:pt idx="100">
                  <c:v>-40.27</c:v>
                </c:pt>
                <c:pt idx="101">
                  <c:v>-40.41</c:v>
                </c:pt>
                <c:pt idx="102">
                  <c:v>-40.84</c:v>
                </c:pt>
                <c:pt idx="103">
                  <c:v>-40.81</c:v>
                </c:pt>
                <c:pt idx="104">
                  <c:v>-40.76</c:v>
                </c:pt>
                <c:pt idx="105">
                  <c:v>-41.42</c:v>
                </c:pt>
                <c:pt idx="106">
                  <c:v>-41.34</c:v>
                </c:pt>
                <c:pt idx="107">
                  <c:v>-41.55</c:v>
                </c:pt>
                <c:pt idx="108">
                  <c:v>-41.74</c:v>
                </c:pt>
                <c:pt idx="109">
                  <c:v>-41.68</c:v>
                </c:pt>
                <c:pt idx="110">
                  <c:v>-41.09</c:v>
                </c:pt>
                <c:pt idx="111">
                  <c:v>-40.4</c:v>
                </c:pt>
                <c:pt idx="112">
                  <c:v>-40.13</c:v>
                </c:pt>
                <c:pt idx="113">
                  <c:v>-40.03</c:v>
                </c:pt>
                <c:pt idx="114">
                  <c:v>-39.77</c:v>
                </c:pt>
                <c:pt idx="115">
                  <c:v>-39.63</c:v>
                </c:pt>
                <c:pt idx="116">
                  <c:v>-39.5</c:v>
                </c:pt>
                <c:pt idx="117">
                  <c:v>-38.94</c:v>
                </c:pt>
                <c:pt idx="118">
                  <c:v>-39.4</c:v>
                </c:pt>
                <c:pt idx="119">
                  <c:v>-39.73</c:v>
                </c:pt>
                <c:pt idx="120">
                  <c:v>-40.33</c:v>
                </c:pt>
                <c:pt idx="121">
                  <c:v>-40.31</c:v>
                </c:pt>
                <c:pt idx="122">
                  <c:v>-42.94</c:v>
                </c:pt>
                <c:pt idx="123">
                  <c:v>-44.55</c:v>
                </c:pt>
                <c:pt idx="124">
                  <c:v>-44.58</c:v>
                </c:pt>
                <c:pt idx="125">
                  <c:v>-44.22</c:v>
                </c:pt>
                <c:pt idx="126">
                  <c:v>-42.42</c:v>
                </c:pt>
                <c:pt idx="127">
                  <c:v>-42.35</c:v>
                </c:pt>
                <c:pt idx="128">
                  <c:v>-42.29</c:v>
                </c:pt>
                <c:pt idx="129">
                  <c:v>-42.86</c:v>
                </c:pt>
                <c:pt idx="130">
                  <c:v>-43.41</c:v>
                </c:pt>
                <c:pt idx="131">
                  <c:v>-44.63</c:v>
                </c:pt>
                <c:pt idx="132">
                  <c:v>-45.86</c:v>
                </c:pt>
                <c:pt idx="133">
                  <c:v>-45.6</c:v>
                </c:pt>
                <c:pt idx="134">
                  <c:v>-45.22</c:v>
                </c:pt>
                <c:pt idx="135">
                  <c:v>-45.74</c:v>
                </c:pt>
                <c:pt idx="136">
                  <c:v>-45.11</c:v>
                </c:pt>
                <c:pt idx="137">
                  <c:v>-44.89</c:v>
                </c:pt>
                <c:pt idx="138">
                  <c:v>-44.95</c:v>
                </c:pt>
                <c:pt idx="139">
                  <c:v>-45.6</c:v>
                </c:pt>
                <c:pt idx="140">
                  <c:v>-46.22</c:v>
                </c:pt>
                <c:pt idx="141">
                  <c:v>-47.73</c:v>
                </c:pt>
                <c:pt idx="142">
                  <c:v>-47.99</c:v>
                </c:pt>
                <c:pt idx="143">
                  <c:v>-48.59</c:v>
                </c:pt>
                <c:pt idx="144">
                  <c:v>-49.46</c:v>
                </c:pt>
                <c:pt idx="145">
                  <c:v>-50.77</c:v>
                </c:pt>
                <c:pt idx="146">
                  <c:v>-52.17</c:v>
                </c:pt>
                <c:pt idx="147">
                  <c:v>-53.69</c:v>
                </c:pt>
                <c:pt idx="148">
                  <c:v>-54.49</c:v>
                </c:pt>
                <c:pt idx="149">
                  <c:v>-54.11</c:v>
                </c:pt>
                <c:pt idx="150">
                  <c:v>-52.94</c:v>
                </c:pt>
                <c:pt idx="151">
                  <c:v>-53.8</c:v>
                </c:pt>
                <c:pt idx="152">
                  <c:v>-53.75</c:v>
                </c:pt>
                <c:pt idx="153">
                  <c:v>-54.4</c:v>
                </c:pt>
                <c:pt idx="154">
                  <c:v>-56.22</c:v>
                </c:pt>
                <c:pt idx="155">
                  <c:v>-57.38</c:v>
                </c:pt>
                <c:pt idx="156">
                  <c:v>-59.23</c:v>
                </c:pt>
                <c:pt idx="157">
                  <c:v>-63.29</c:v>
                </c:pt>
                <c:pt idx="158">
                  <c:v>-64.86</c:v>
                </c:pt>
                <c:pt idx="159">
                  <c:v>-69.35</c:v>
                </c:pt>
                <c:pt idx="160">
                  <c:v>-75.2</c:v>
                </c:pt>
                <c:pt idx="161">
                  <c:v>-69.98</c:v>
                </c:pt>
                <c:pt idx="162">
                  <c:v>-63.91</c:v>
                </c:pt>
                <c:pt idx="163">
                  <c:v>-61.26</c:v>
                </c:pt>
                <c:pt idx="164">
                  <c:v>-59.27</c:v>
                </c:pt>
                <c:pt idx="165">
                  <c:v>-55.83</c:v>
                </c:pt>
                <c:pt idx="166">
                  <c:v>-53.79</c:v>
                </c:pt>
                <c:pt idx="167">
                  <c:v>-54.13</c:v>
                </c:pt>
                <c:pt idx="168">
                  <c:v>-53.5</c:v>
                </c:pt>
                <c:pt idx="169">
                  <c:v>-54.17</c:v>
                </c:pt>
                <c:pt idx="170">
                  <c:v>-53.7</c:v>
                </c:pt>
                <c:pt idx="171">
                  <c:v>-54.15</c:v>
                </c:pt>
                <c:pt idx="172">
                  <c:v>-53.76</c:v>
                </c:pt>
                <c:pt idx="173">
                  <c:v>-55.06</c:v>
                </c:pt>
                <c:pt idx="174">
                  <c:v>-56.82</c:v>
                </c:pt>
                <c:pt idx="175">
                  <c:v>-57.9</c:v>
                </c:pt>
                <c:pt idx="176">
                  <c:v>-60.23</c:v>
                </c:pt>
                <c:pt idx="177">
                  <c:v>-62.35</c:v>
                </c:pt>
                <c:pt idx="178">
                  <c:v>-61.79</c:v>
                </c:pt>
                <c:pt idx="179">
                  <c:v>-61.51</c:v>
                </c:pt>
                <c:pt idx="180">
                  <c:v>-61.92</c:v>
                </c:pt>
                <c:pt idx="181">
                  <c:v>-67.12</c:v>
                </c:pt>
                <c:pt idx="182">
                  <c:v>-69.7</c:v>
                </c:pt>
                <c:pt idx="183">
                  <c:v>-66.93</c:v>
                </c:pt>
                <c:pt idx="184">
                  <c:v>-70.19</c:v>
                </c:pt>
                <c:pt idx="185">
                  <c:v>-85.69</c:v>
                </c:pt>
                <c:pt idx="186">
                  <c:v>-70.45</c:v>
                </c:pt>
                <c:pt idx="187">
                  <c:v>-68.23</c:v>
                </c:pt>
                <c:pt idx="188">
                  <c:v>-69.25</c:v>
                </c:pt>
                <c:pt idx="189">
                  <c:v>-76.58</c:v>
                </c:pt>
                <c:pt idx="190">
                  <c:v>-77.99</c:v>
                </c:pt>
                <c:pt idx="191">
                  <c:v>-72.33</c:v>
                </c:pt>
                <c:pt idx="192">
                  <c:v>-77.55</c:v>
                </c:pt>
                <c:pt idx="193">
                  <c:v>-78.72</c:v>
                </c:pt>
                <c:pt idx="194">
                  <c:v>-69.9</c:v>
                </c:pt>
                <c:pt idx="195">
                  <c:v>-69.19</c:v>
                </c:pt>
                <c:pt idx="196">
                  <c:v>-70.38</c:v>
                </c:pt>
                <c:pt idx="197">
                  <c:v>-83.23</c:v>
                </c:pt>
                <c:pt idx="198">
                  <c:v>-74.41</c:v>
                </c:pt>
                <c:pt idx="199">
                  <c:v>-68.86</c:v>
                </c:pt>
                <c:pt idx="200">
                  <c:v>-67.08</c:v>
                </c:pt>
                <c:pt idx="201">
                  <c:v>-67.77</c:v>
                </c:pt>
                <c:pt idx="202">
                  <c:v>-68.79</c:v>
                </c:pt>
                <c:pt idx="203">
                  <c:v>-68.17</c:v>
                </c:pt>
                <c:pt idx="204">
                  <c:v>-69.42</c:v>
                </c:pt>
                <c:pt idx="205">
                  <c:v>-72.8</c:v>
                </c:pt>
                <c:pt idx="206">
                  <c:v>-85.49</c:v>
                </c:pt>
                <c:pt idx="207">
                  <c:v>-76.18</c:v>
                </c:pt>
                <c:pt idx="208">
                  <c:v>-73.71</c:v>
                </c:pt>
                <c:pt idx="209">
                  <c:v>-73.66</c:v>
                </c:pt>
                <c:pt idx="210">
                  <c:v>-75.77</c:v>
                </c:pt>
                <c:pt idx="211">
                  <c:v>-77.93</c:v>
                </c:pt>
                <c:pt idx="212">
                  <c:v>-78.14</c:v>
                </c:pt>
                <c:pt idx="213">
                  <c:v>-82.44</c:v>
                </c:pt>
                <c:pt idx="214">
                  <c:v>-82.12</c:v>
                </c:pt>
                <c:pt idx="215">
                  <c:v>-76.55</c:v>
                </c:pt>
                <c:pt idx="216">
                  <c:v>-70.44</c:v>
                </c:pt>
                <c:pt idx="217">
                  <c:v>-66.54</c:v>
                </c:pt>
                <c:pt idx="218">
                  <c:v>-66.02</c:v>
                </c:pt>
                <c:pt idx="219">
                  <c:v>-66.79</c:v>
                </c:pt>
                <c:pt idx="220">
                  <c:v>-68.56</c:v>
                </c:pt>
                <c:pt idx="221">
                  <c:v>-71.47</c:v>
                </c:pt>
                <c:pt idx="222">
                  <c:v>-72.86</c:v>
                </c:pt>
                <c:pt idx="223">
                  <c:v>-74.92</c:v>
                </c:pt>
                <c:pt idx="224">
                  <c:v>-79.89</c:v>
                </c:pt>
                <c:pt idx="225">
                  <c:v>-74.32</c:v>
                </c:pt>
                <c:pt idx="226">
                  <c:v>-67.56</c:v>
                </c:pt>
                <c:pt idx="227">
                  <c:v>-65.45</c:v>
                </c:pt>
                <c:pt idx="228">
                  <c:v>-64.09</c:v>
                </c:pt>
                <c:pt idx="229">
                  <c:v>-65.28</c:v>
                </c:pt>
                <c:pt idx="230">
                  <c:v>-68.9</c:v>
                </c:pt>
                <c:pt idx="231">
                  <c:v>-75.71</c:v>
                </c:pt>
                <c:pt idx="232">
                  <c:v>-78.15</c:v>
                </c:pt>
                <c:pt idx="233">
                  <c:v>-68.26</c:v>
                </c:pt>
                <c:pt idx="234">
                  <c:v>-73.67</c:v>
                </c:pt>
                <c:pt idx="235">
                  <c:v>-77.23</c:v>
                </c:pt>
                <c:pt idx="236">
                  <c:v>-71.06</c:v>
                </c:pt>
                <c:pt idx="237">
                  <c:v>-67.62</c:v>
                </c:pt>
                <c:pt idx="238">
                  <c:v>-65.16</c:v>
                </c:pt>
                <c:pt idx="239">
                  <c:v>-62.43</c:v>
                </c:pt>
                <c:pt idx="240">
                  <c:v>-58.93</c:v>
                </c:pt>
                <c:pt idx="241">
                  <c:v>-57.95</c:v>
                </c:pt>
                <c:pt idx="242">
                  <c:v>-59.79</c:v>
                </c:pt>
                <c:pt idx="243">
                  <c:v>-57.53</c:v>
                </c:pt>
                <c:pt idx="244">
                  <c:v>-59.52</c:v>
                </c:pt>
                <c:pt idx="245">
                  <c:v>-60.66</c:v>
                </c:pt>
                <c:pt idx="246">
                  <c:v>-60.67</c:v>
                </c:pt>
                <c:pt idx="247">
                  <c:v>-60.12</c:v>
                </c:pt>
                <c:pt idx="248">
                  <c:v>-58.67</c:v>
                </c:pt>
                <c:pt idx="249">
                  <c:v>-58.22</c:v>
                </c:pt>
                <c:pt idx="250">
                  <c:v>-60.61</c:v>
                </c:pt>
                <c:pt idx="251">
                  <c:v>-61.69</c:v>
                </c:pt>
                <c:pt idx="252">
                  <c:v>-62.31</c:v>
                </c:pt>
                <c:pt idx="253">
                  <c:v>-61.46</c:v>
                </c:pt>
                <c:pt idx="254">
                  <c:v>-60.14</c:v>
                </c:pt>
                <c:pt idx="255">
                  <c:v>-65.03</c:v>
                </c:pt>
                <c:pt idx="256">
                  <c:v>-73.15</c:v>
                </c:pt>
                <c:pt idx="257">
                  <c:v>-84.99</c:v>
                </c:pt>
                <c:pt idx="258">
                  <c:v>-79.03</c:v>
                </c:pt>
                <c:pt idx="259">
                  <c:v>-72.29</c:v>
                </c:pt>
                <c:pt idx="260">
                  <c:v>-72.3</c:v>
                </c:pt>
                <c:pt idx="261">
                  <c:v>-69.63</c:v>
                </c:pt>
                <c:pt idx="262">
                  <c:v>-65.1</c:v>
                </c:pt>
                <c:pt idx="263">
                  <c:v>-66.24</c:v>
                </c:pt>
                <c:pt idx="264">
                  <c:v>-66.79</c:v>
                </c:pt>
                <c:pt idx="265">
                  <c:v>-69.77</c:v>
                </c:pt>
                <c:pt idx="266">
                  <c:v>-68.83</c:v>
                </c:pt>
                <c:pt idx="267">
                  <c:v>-70.97</c:v>
                </c:pt>
                <c:pt idx="268">
                  <c:v>-70.48</c:v>
                </c:pt>
                <c:pt idx="269">
                  <c:v>-69.78</c:v>
                </c:pt>
                <c:pt idx="270">
                  <c:v>-79.42</c:v>
                </c:pt>
                <c:pt idx="271">
                  <c:v>-81.33</c:v>
                </c:pt>
                <c:pt idx="272">
                  <c:v>-73</c:v>
                </c:pt>
                <c:pt idx="273">
                  <c:v>-70.58</c:v>
                </c:pt>
                <c:pt idx="274">
                  <c:v>-70.28</c:v>
                </c:pt>
                <c:pt idx="275">
                  <c:v>-71.31</c:v>
                </c:pt>
                <c:pt idx="276">
                  <c:v>-81</c:v>
                </c:pt>
                <c:pt idx="277">
                  <c:v>-75.44</c:v>
                </c:pt>
                <c:pt idx="278">
                  <c:v>-73.31</c:v>
                </c:pt>
                <c:pt idx="279">
                  <c:v>-69.86</c:v>
                </c:pt>
                <c:pt idx="280">
                  <c:v>-69.11</c:v>
                </c:pt>
                <c:pt idx="281">
                  <c:v>-68.42</c:v>
                </c:pt>
                <c:pt idx="282">
                  <c:v>-67.58</c:v>
                </c:pt>
                <c:pt idx="283">
                  <c:v>-67.95</c:v>
                </c:pt>
                <c:pt idx="284">
                  <c:v>-66.78</c:v>
                </c:pt>
                <c:pt idx="285">
                  <c:v>-68.16</c:v>
                </c:pt>
                <c:pt idx="286">
                  <c:v>-69.13</c:v>
                </c:pt>
                <c:pt idx="287">
                  <c:v>-70.09</c:v>
                </c:pt>
                <c:pt idx="288">
                  <c:v>-74.44</c:v>
                </c:pt>
                <c:pt idx="289">
                  <c:v>-72.26</c:v>
                </c:pt>
                <c:pt idx="290">
                  <c:v>-71.64</c:v>
                </c:pt>
                <c:pt idx="291">
                  <c:v>-73.54</c:v>
                </c:pt>
                <c:pt idx="292">
                  <c:v>-80.53</c:v>
                </c:pt>
                <c:pt idx="293">
                  <c:v>-75.35</c:v>
                </c:pt>
                <c:pt idx="294">
                  <c:v>-75.23</c:v>
                </c:pt>
                <c:pt idx="295">
                  <c:v>-83.4</c:v>
                </c:pt>
                <c:pt idx="296">
                  <c:v>-79.4</c:v>
                </c:pt>
                <c:pt idx="297">
                  <c:v>-79.78</c:v>
                </c:pt>
                <c:pt idx="298">
                  <c:v>-77.59</c:v>
                </c:pt>
                <c:pt idx="299">
                  <c:v>-75.06</c:v>
                </c:pt>
                <c:pt idx="300">
                  <c:v>-71.46</c:v>
                </c:pt>
                <c:pt idx="301">
                  <c:v>-69.47</c:v>
                </c:pt>
                <c:pt idx="302">
                  <c:v>-71.18</c:v>
                </c:pt>
                <c:pt idx="303">
                  <c:v>-72.03</c:v>
                </c:pt>
                <c:pt idx="304">
                  <c:v>-69.57</c:v>
                </c:pt>
                <c:pt idx="305">
                  <c:v>-66.08</c:v>
                </c:pt>
                <c:pt idx="306">
                  <c:v>-64.75</c:v>
                </c:pt>
                <c:pt idx="307">
                  <c:v>-64.37</c:v>
                </c:pt>
                <c:pt idx="308">
                  <c:v>-63.79</c:v>
                </c:pt>
                <c:pt idx="309">
                  <c:v>-65.02</c:v>
                </c:pt>
                <c:pt idx="310">
                  <c:v>-65.46</c:v>
                </c:pt>
                <c:pt idx="311">
                  <c:v>-66.25</c:v>
                </c:pt>
                <c:pt idx="312">
                  <c:v>-67.97</c:v>
                </c:pt>
                <c:pt idx="313">
                  <c:v>-67.45</c:v>
                </c:pt>
                <c:pt idx="314">
                  <c:v>-69.91</c:v>
                </c:pt>
                <c:pt idx="315">
                  <c:v>-76.59</c:v>
                </c:pt>
                <c:pt idx="316">
                  <c:v>-73.97</c:v>
                </c:pt>
                <c:pt idx="317">
                  <c:v>-82.37</c:v>
                </c:pt>
                <c:pt idx="318">
                  <c:v>-98.73</c:v>
                </c:pt>
                <c:pt idx="319">
                  <c:v>-88.45</c:v>
                </c:pt>
                <c:pt idx="320">
                  <c:v>-84.17</c:v>
                </c:pt>
                <c:pt idx="321">
                  <c:v>-74.97</c:v>
                </c:pt>
                <c:pt idx="322">
                  <c:v>-72.3</c:v>
                </c:pt>
                <c:pt idx="323">
                  <c:v>-73.41</c:v>
                </c:pt>
                <c:pt idx="324">
                  <c:v>-74.43</c:v>
                </c:pt>
                <c:pt idx="325">
                  <c:v>-74.43</c:v>
                </c:pt>
                <c:pt idx="326">
                  <c:v>-76.88</c:v>
                </c:pt>
                <c:pt idx="327">
                  <c:v>-76.51</c:v>
                </c:pt>
                <c:pt idx="328">
                  <c:v>-77.65</c:v>
                </c:pt>
                <c:pt idx="329">
                  <c:v>-70.41</c:v>
                </c:pt>
                <c:pt idx="330">
                  <c:v>-69.15</c:v>
                </c:pt>
                <c:pt idx="331">
                  <c:v>-68.92</c:v>
                </c:pt>
                <c:pt idx="332">
                  <c:v>-68.54</c:v>
                </c:pt>
                <c:pt idx="333">
                  <c:v>-73.3</c:v>
                </c:pt>
                <c:pt idx="334">
                  <c:v>-71.33</c:v>
                </c:pt>
                <c:pt idx="335">
                  <c:v>-69.58</c:v>
                </c:pt>
                <c:pt idx="336">
                  <c:v>-69.91</c:v>
                </c:pt>
                <c:pt idx="337">
                  <c:v>-77.03</c:v>
                </c:pt>
                <c:pt idx="338">
                  <c:v>-75.41</c:v>
                </c:pt>
                <c:pt idx="339">
                  <c:v>-71.15</c:v>
                </c:pt>
                <c:pt idx="340">
                  <c:v>-75.53</c:v>
                </c:pt>
                <c:pt idx="341">
                  <c:v>-71.08</c:v>
                </c:pt>
                <c:pt idx="342">
                  <c:v>-75.14</c:v>
                </c:pt>
                <c:pt idx="343">
                  <c:v>-73.63</c:v>
                </c:pt>
                <c:pt idx="344">
                  <c:v>-77.65</c:v>
                </c:pt>
                <c:pt idx="345">
                  <c:v>-85.94</c:v>
                </c:pt>
                <c:pt idx="346">
                  <c:v>-74.97</c:v>
                </c:pt>
                <c:pt idx="347">
                  <c:v>-78.59</c:v>
                </c:pt>
                <c:pt idx="348">
                  <c:v>-87.01</c:v>
                </c:pt>
                <c:pt idx="349">
                  <c:v>-89.54</c:v>
                </c:pt>
                <c:pt idx="350">
                  <c:v>-76.67</c:v>
                </c:pt>
                <c:pt idx="351">
                  <c:v>-78.53</c:v>
                </c:pt>
                <c:pt idx="352">
                  <c:v>-81.77</c:v>
                </c:pt>
                <c:pt idx="353">
                  <c:v>-80.59</c:v>
                </c:pt>
                <c:pt idx="354">
                  <c:v>-72.56</c:v>
                </c:pt>
                <c:pt idx="355">
                  <c:v>-87.33</c:v>
                </c:pt>
                <c:pt idx="356">
                  <c:v>-76.1</c:v>
                </c:pt>
                <c:pt idx="357">
                  <c:v>-73.75</c:v>
                </c:pt>
                <c:pt idx="358">
                  <c:v>-74.96</c:v>
                </c:pt>
                <c:pt idx="359">
                  <c:v>-80.66</c:v>
                </c:pt>
                <c:pt idx="360">
                  <c:v>-77.39</c:v>
                </c:pt>
                <c:pt idx="361">
                  <c:v>-75.61</c:v>
                </c:pt>
                <c:pt idx="362">
                  <c:v>-87.83</c:v>
                </c:pt>
                <c:pt idx="363">
                  <c:v>-76.85</c:v>
                </c:pt>
                <c:pt idx="364">
                  <c:v>-71.57</c:v>
                </c:pt>
                <c:pt idx="365">
                  <c:v>-71.04</c:v>
                </c:pt>
                <c:pt idx="366">
                  <c:v>-74.03</c:v>
                </c:pt>
                <c:pt idx="367">
                  <c:v>-70.21</c:v>
                </c:pt>
                <c:pt idx="368">
                  <c:v>-71.72</c:v>
                </c:pt>
                <c:pt idx="369">
                  <c:v>-70.5</c:v>
                </c:pt>
                <c:pt idx="370">
                  <c:v>-72.06</c:v>
                </c:pt>
                <c:pt idx="371">
                  <c:v>-70.37</c:v>
                </c:pt>
                <c:pt idx="372">
                  <c:v>-72.16</c:v>
                </c:pt>
                <c:pt idx="373">
                  <c:v>-72.6</c:v>
                </c:pt>
                <c:pt idx="374">
                  <c:v>-79.47</c:v>
                </c:pt>
                <c:pt idx="375">
                  <c:v>-94.17</c:v>
                </c:pt>
                <c:pt idx="376">
                  <c:v>-74.07</c:v>
                </c:pt>
                <c:pt idx="377">
                  <c:v>-79.29</c:v>
                </c:pt>
                <c:pt idx="378">
                  <c:v>-74.03</c:v>
                </c:pt>
                <c:pt idx="379">
                  <c:v>-71.54</c:v>
                </c:pt>
                <c:pt idx="380">
                  <c:v>-67.77</c:v>
                </c:pt>
                <c:pt idx="381">
                  <c:v>-71.54</c:v>
                </c:pt>
                <c:pt idx="382">
                  <c:v>-72.65</c:v>
                </c:pt>
                <c:pt idx="383">
                  <c:v>-71.31</c:v>
                </c:pt>
                <c:pt idx="384">
                  <c:v>-75.38</c:v>
                </c:pt>
                <c:pt idx="385">
                  <c:v>-72.62</c:v>
                </c:pt>
                <c:pt idx="386">
                  <c:v>-73.51</c:v>
                </c:pt>
                <c:pt idx="387">
                  <c:v>-71.44</c:v>
                </c:pt>
                <c:pt idx="388">
                  <c:v>-69.23</c:v>
                </c:pt>
                <c:pt idx="389">
                  <c:v>-76.9</c:v>
                </c:pt>
                <c:pt idx="390">
                  <c:v>-68.48</c:v>
                </c:pt>
                <c:pt idx="391">
                  <c:v>-76.24</c:v>
                </c:pt>
                <c:pt idx="392">
                  <c:v>-73.32</c:v>
                </c:pt>
                <c:pt idx="393">
                  <c:v>-72.6</c:v>
                </c:pt>
                <c:pt idx="394">
                  <c:v>-71.91</c:v>
                </c:pt>
                <c:pt idx="395">
                  <c:v>-78.38</c:v>
                </c:pt>
                <c:pt idx="396">
                  <c:v>-71.31</c:v>
                </c:pt>
                <c:pt idx="397">
                  <c:v>-67.64</c:v>
                </c:pt>
                <c:pt idx="398">
                  <c:v>-65.82</c:v>
                </c:pt>
                <c:pt idx="399">
                  <c:v>-67.15</c:v>
                </c:pt>
                <c:pt idx="400">
                  <c:v>-67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XT!$C$2</c:f>
              <c:strCache>
                <c:ptCount val="1"/>
                <c:pt idx="0">
                  <c:v>A9,10 - B5,6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FEXT!$C$5:$C$405</c:f>
              <c:numCache>
                <c:formatCode>General</c:formatCode>
                <c:ptCount val="401"/>
                <c:pt idx="0">
                  <c:v>-58.01</c:v>
                </c:pt>
                <c:pt idx="1">
                  <c:v>-51.66</c:v>
                </c:pt>
                <c:pt idx="2">
                  <c:v>-49.31</c:v>
                </c:pt>
                <c:pt idx="3">
                  <c:v>-46.84</c:v>
                </c:pt>
                <c:pt idx="4">
                  <c:v>-45.39</c:v>
                </c:pt>
                <c:pt idx="5">
                  <c:v>-44.21</c:v>
                </c:pt>
                <c:pt idx="6">
                  <c:v>-42.76</c:v>
                </c:pt>
                <c:pt idx="7">
                  <c:v>-41.92</c:v>
                </c:pt>
                <c:pt idx="8">
                  <c:v>-40.99</c:v>
                </c:pt>
                <c:pt idx="9">
                  <c:v>-40.11</c:v>
                </c:pt>
                <c:pt idx="10">
                  <c:v>-39.51</c:v>
                </c:pt>
                <c:pt idx="11">
                  <c:v>-39.13</c:v>
                </c:pt>
                <c:pt idx="12">
                  <c:v>-38.51</c:v>
                </c:pt>
                <c:pt idx="13">
                  <c:v>-38.27</c:v>
                </c:pt>
                <c:pt idx="14">
                  <c:v>-37.73</c:v>
                </c:pt>
                <c:pt idx="15">
                  <c:v>-37.48</c:v>
                </c:pt>
                <c:pt idx="16">
                  <c:v>-37.4</c:v>
                </c:pt>
                <c:pt idx="17">
                  <c:v>-36.71</c:v>
                </c:pt>
                <c:pt idx="18">
                  <c:v>-36.67</c:v>
                </c:pt>
                <c:pt idx="19">
                  <c:v>-36.53</c:v>
                </c:pt>
                <c:pt idx="20">
                  <c:v>-36.38</c:v>
                </c:pt>
                <c:pt idx="21">
                  <c:v>-36.64</c:v>
                </c:pt>
                <c:pt idx="22">
                  <c:v>-36.27</c:v>
                </c:pt>
                <c:pt idx="23">
                  <c:v>-36.44</c:v>
                </c:pt>
                <c:pt idx="24">
                  <c:v>-36.74</c:v>
                </c:pt>
                <c:pt idx="25">
                  <c:v>-36.27</c:v>
                </c:pt>
                <c:pt idx="26">
                  <c:v>-36.2</c:v>
                </c:pt>
                <c:pt idx="27">
                  <c:v>-36.21</c:v>
                </c:pt>
                <c:pt idx="28">
                  <c:v>-35.64</c:v>
                </c:pt>
                <c:pt idx="29">
                  <c:v>-35.45</c:v>
                </c:pt>
                <c:pt idx="30">
                  <c:v>-35.7</c:v>
                </c:pt>
                <c:pt idx="31">
                  <c:v>-35.4</c:v>
                </c:pt>
                <c:pt idx="32">
                  <c:v>-35.21</c:v>
                </c:pt>
                <c:pt idx="33">
                  <c:v>-35.37</c:v>
                </c:pt>
                <c:pt idx="34">
                  <c:v>-35.37</c:v>
                </c:pt>
                <c:pt idx="35">
                  <c:v>-34.84</c:v>
                </c:pt>
                <c:pt idx="36">
                  <c:v>-35.07</c:v>
                </c:pt>
                <c:pt idx="37">
                  <c:v>-34.94</c:v>
                </c:pt>
                <c:pt idx="38">
                  <c:v>-34.82</c:v>
                </c:pt>
                <c:pt idx="39">
                  <c:v>-34.98</c:v>
                </c:pt>
                <c:pt idx="40">
                  <c:v>-35.22</c:v>
                </c:pt>
                <c:pt idx="41">
                  <c:v>-35.36</c:v>
                </c:pt>
                <c:pt idx="42">
                  <c:v>-35.19</c:v>
                </c:pt>
                <c:pt idx="43">
                  <c:v>-35.73</c:v>
                </c:pt>
                <c:pt idx="44">
                  <c:v>-35.86</c:v>
                </c:pt>
                <c:pt idx="45">
                  <c:v>-36.16</c:v>
                </c:pt>
                <c:pt idx="46">
                  <c:v>-37.21</c:v>
                </c:pt>
                <c:pt idx="47">
                  <c:v>-38.2</c:v>
                </c:pt>
                <c:pt idx="48">
                  <c:v>-39.31</c:v>
                </c:pt>
                <c:pt idx="49">
                  <c:v>-41</c:v>
                </c:pt>
                <c:pt idx="50">
                  <c:v>-36.41</c:v>
                </c:pt>
                <c:pt idx="51">
                  <c:v>-33.96</c:v>
                </c:pt>
                <c:pt idx="52">
                  <c:v>-34.71</c:v>
                </c:pt>
                <c:pt idx="53">
                  <c:v>-34.45</c:v>
                </c:pt>
                <c:pt idx="54">
                  <c:v>-33.69</c:v>
                </c:pt>
                <c:pt idx="55">
                  <c:v>-34.73</c:v>
                </c:pt>
                <c:pt idx="56">
                  <c:v>-35.12</c:v>
                </c:pt>
                <c:pt idx="57">
                  <c:v>-35.06</c:v>
                </c:pt>
                <c:pt idx="58">
                  <c:v>-35.14</c:v>
                </c:pt>
                <c:pt idx="59">
                  <c:v>-34.87</c:v>
                </c:pt>
                <c:pt idx="60">
                  <c:v>-35.48</c:v>
                </c:pt>
                <c:pt idx="61">
                  <c:v>-35.09</c:v>
                </c:pt>
                <c:pt idx="62">
                  <c:v>-35.38</c:v>
                </c:pt>
                <c:pt idx="63">
                  <c:v>-35.29</c:v>
                </c:pt>
                <c:pt idx="64">
                  <c:v>-35.26</c:v>
                </c:pt>
                <c:pt idx="65">
                  <c:v>-34.91</c:v>
                </c:pt>
                <c:pt idx="66">
                  <c:v>-34.95</c:v>
                </c:pt>
                <c:pt idx="67">
                  <c:v>-35.06</c:v>
                </c:pt>
                <c:pt idx="68">
                  <c:v>-35.36</c:v>
                </c:pt>
                <c:pt idx="69">
                  <c:v>-35.77</c:v>
                </c:pt>
                <c:pt idx="70">
                  <c:v>-35.85</c:v>
                </c:pt>
                <c:pt idx="71">
                  <c:v>-35.41</c:v>
                </c:pt>
                <c:pt idx="72">
                  <c:v>-35.46</c:v>
                </c:pt>
                <c:pt idx="73">
                  <c:v>-35.58</c:v>
                </c:pt>
                <c:pt idx="74">
                  <c:v>-35.87</c:v>
                </c:pt>
                <c:pt idx="75">
                  <c:v>-35.36</c:v>
                </c:pt>
                <c:pt idx="76">
                  <c:v>-36</c:v>
                </c:pt>
                <c:pt idx="77">
                  <c:v>-35.84</c:v>
                </c:pt>
                <c:pt idx="78">
                  <c:v>-35.6</c:v>
                </c:pt>
                <c:pt idx="79">
                  <c:v>-35.68</c:v>
                </c:pt>
                <c:pt idx="80">
                  <c:v>-35.66</c:v>
                </c:pt>
                <c:pt idx="81">
                  <c:v>-35.56</c:v>
                </c:pt>
                <c:pt idx="82">
                  <c:v>-35.31</c:v>
                </c:pt>
                <c:pt idx="83">
                  <c:v>-35.24</c:v>
                </c:pt>
                <c:pt idx="84">
                  <c:v>-35.28</c:v>
                </c:pt>
                <c:pt idx="85">
                  <c:v>-35.32</c:v>
                </c:pt>
                <c:pt idx="86">
                  <c:v>-35.43</c:v>
                </c:pt>
                <c:pt idx="87">
                  <c:v>-36.3</c:v>
                </c:pt>
                <c:pt idx="88">
                  <c:v>-36.28</c:v>
                </c:pt>
                <c:pt idx="89">
                  <c:v>-36.53</c:v>
                </c:pt>
                <c:pt idx="90">
                  <c:v>-37.17</c:v>
                </c:pt>
                <c:pt idx="91">
                  <c:v>-37.36</c:v>
                </c:pt>
                <c:pt idx="92">
                  <c:v>-36.67</c:v>
                </c:pt>
                <c:pt idx="93">
                  <c:v>-37.39</c:v>
                </c:pt>
                <c:pt idx="94">
                  <c:v>-37.13</c:v>
                </c:pt>
                <c:pt idx="95">
                  <c:v>-36.95</c:v>
                </c:pt>
                <c:pt idx="96">
                  <c:v>-38.15</c:v>
                </c:pt>
                <c:pt idx="97">
                  <c:v>-38.9</c:v>
                </c:pt>
                <c:pt idx="98">
                  <c:v>-38.99</c:v>
                </c:pt>
                <c:pt idx="99">
                  <c:v>-39.22</c:v>
                </c:pt>
                <c:pt idx="100">
                  <c:v>-39.84</c:v>
                </c:pt>
                <c:pt idx="101">
                  <c:v>-39.87</c:v>
                </c:pt>
                <c:pt idx="102">
                  <c:v>-40.56</c:v>
                </c:pt>
                <c:pt idx="103">
                  <c:v>-41.11</c:v>
                </c:pt>
                <c:pt idx="104">
                  <c:v>-41.67</c:v>
                </c:pt>
                <c:pt idx="105">
                  <c:v>-42.35</c:v>
                </c:pt>
                <c:pt idx="106">
                  <c:v>-42.45</c:v>
                </c:pt>
                <c:pt idx="107">
                  <c:v>-43.24</c:v>
                </c:pt>
                <c:pt idx="108">
                  <c:v>-44.03</c:v>
                </c:pt>
                <c:pt idx="109">
                  <c:v>-44.3</c:v>
                </c:pt>
                <c:pt idx="110">
                  <c:v>-44.07</c:v>
                </c:pt>
                <c:pt idx="111">
                  <c:v>-43.76</c:v>
                </c:pt>
                <c:pt idx="112">
                  <c:v>-43.92</c:v>
                </c:pt>
                <c:pt idx="113">
                  <c:v>-44.07</c:v>
                </c:pt>
                <c:pt idx="114">
                  <c:v>-44.68</c:v>
                </c:pt>
                <c:pt idx="115">
                  <c:v>-45.52</c:v>
                </c:pt>
                <c:pt idx="116">
                  <c:v>-46.04</c:v>
                </c:pt>
                <c:pt idx="117">
                  <c:v>-45.21</c:v>
                </c:pt>
                <c:pt idx="118">
                  <c:v>-45.52</c:v>
                </c:pt>
                <c:pt idx="119">
                  <c:v>-44.78</c:v>
                </c:pt>
                <c:pt idx="120">
                  <c:v>-45.21</c:v>
                </c:pt>
                <c:pt idx="121">
                  <c:v>-45.74</c:v>
                </c:pt>
                <c:pt idx="122">
                  <c:v>-48.32</c:v>
                </c:pt>
                <c:pt idx="123">
                  <c:v>-48.38</c:v>
                </c:pt>
                <c:pt idx="124">
                  <c:v>-46.45</c:v>
                </c:pt>
                <c:pt idx="125">
                  <c:v>-45.41</c:v>
                </c:pt>
                <c:pt idx="126">
                  <c:v>-44.02</c:v>
                </c:pt>
                <c:pt idx="127">
                  <c:v>-44.78</c:v>
                </c:pt>
                <c:pt idx="128">
                  <c:v>-45.58</c:v>
                </c:pt>
                <c:pt idx="129">
                  <c:v>-46.27</c:v>
                </c:pt>
                <c:pt idx="130">
                  <c:v>-46.19</c:v>
                </c:pt>
                <c:pt idx="131">
                  <c:v>-47.25</c:v>
                </c:pt>
                <c:pt idx="132">
                  <c:v>-47.73</c:v>
                </c:pt>
                <c:pt idx="133">
                  <c:v>-48.33</c:v>
                </c:pt>
                <c:pt idx="134">
                  <c:v>-48.89</c:v>
                </c:pt>
                <c:pt idx="135">
                  <c:v>-50.15</c:v>
                </c:pt>
                <c:pt idx="136">
                  <c:v>-50.71</c:v>
                </c:pt>
                <c:pt idx="137">
                  <c:v>-51.06</c:v>
                </c:pt>
                <c:pt idx="138">
                  <c:v>-50.44</c:v>
                </c:pt>
                <c:pt idx="139">
                  <c:v>-49.69</c:v>
                </c:pt>
                <c:pt idx="140">
                  <c:v>-48.78</c:v>
                </c:pt>
                <c:pt idx="141">
                  <c:v>-49.42</c:v>
                </c:pt>
                <c:pt idx="142">
                  <c:v>-50.55</c:v>
                </c:pt>
                <c:pt idx="143">
                  <c:v>-51.59</c:v>
                </c:pt>
                <c:pt idx="144">
                  <c:v>-52.79</c:v>
                </c:pt>
                <c:pt idx="145">
                  <c:v>-53.29</c:v>
                </c:pt>
                <c:pt idx="146">
                  <c:v>-52.9</c:v>
                </c:pt>
                <c:pt idx="147">
                  <c:v>-53.61</c:v>
                </c:pt>
                <c:pt idx="148">
                  <c:v>-55.46</c:v>
                </c:pt>
                <c:pt idx="149">
                  <c:v>-56.92</c:v>
                </c:pt>
                <c:pt idx="150">
                  <c:v>-57.72</c:v>
                </c:pt>
                <c:pt idx="151">
                  <c:v>-60.19</c:v>
                </c:pt>
                <c:pt idx="152">
                  <c:v>-57.11</c:v>
                </c:pt>
                <c:pt idx="153">
                  <c:v>-55.24</c:v>
                </c:pt>
                <c:pt idx="154">
                  <c:v>-55.14</c:v>
                </c:pt>
                <c:pt idx="155">
                  <c:v>-55.55</c:v>
                </c:pt>
                <c:pt idx="156">
                  <c:v>-53.61</c:v>
                </c:pt>
                <c:pt idx="157">
                  <c:v>-53.28</c:v>
                </c:pt>
                <c:pt idx="158">
                  <c:v>-52.27</c:v>
                </c:pt>
                <c:pt idx="159">
                  <c:v>-52.12</c:v>
                </c:pt>
                <c:pt idx="160">
                  <c:v>-52.41</c:v>
                </c:pt>
                <c:pt idx="161">
                  <c:v>-52.89</c:v>
                </c:pt>
                <c:pt idx="162">
                  <c:v>-52.48</c:v>
                </c:pt>
                <c:pt idx="163">
                  <c:v>-52.58</c:v>
                </c:pt>
                <c:pt idx="164">
                  <c:v>-52.45</c:v>
                </c:pt>
                <c:pt idx="165">
                  <c:v>-52.23</c:v>
                </c:pt>
                <c:pt idx="166">
                  <c:v>-52.57</c:v>
                </c:pt>
                <c:pt idx="167">
                  <c:v>-53.94</c:v>
                </c:pt>
                <c:pt idx="168">
                  <c:v>-54.12</c:v>
                </c:pt>
                <c:pt idx="169">
                  <c:v>-55.09</c:v>
                </c:pt>
                <c:pt idx="170">
                  <c:v>-56.45</c:v>
                </c:pt>
                <c:pt idx="171">
                  <c:v>-57.45</c:v>
                </c:pt>
                <c:pt idx="172">
                  <c:v>-57.99</c:v>
                </c:pt>
                <c:pt idx="173">
                  <c:v>-58.72</c:v>
                </c:pt>
                <c:pt idx="174">
                  <c:v>-58.09</c:v>
                </c:pt>
                <c:pt idx="175">
                  <c:v>-57.86</c:v>
                </c:pt>
                <c:pt idx="176">
                  <c:v>-59.43</c:v>
                </c:pt>
                <c:pt idx="177">
                  <c:v>-62.91</c:v>
                </c:pt>
                <c:pt idx="178">
                  <c:v>-69.55</c:v>
                </c:pt>
                <c:pt idx="179">
                  <c:v>-82.79</c:v>
                </c:pt>
                <c:pt idx="180">
                  <c:v>-79.4</c:v>
                </c:pt>
                <c:pt idx="181">
                  <c:v>-68.89</c:v>
                </c:pt>
                <c:pt idx="182">
                  <c:v>-66.07</c:v>
                </c:pt>
                <c:pt idx="183">
                  <c:v>-70.62</c:v>
                </c:pt>
                <c:pt idx="184">
                  <c:v>-82.53</c:v>
                </c:pt>
                <c:pt idx="185">
                  <c:v>-84.81</c:v>
                </c:pt>
                <c:pt idx="186">
                  <c:v>-79.5</c:v>
                </c:pt>
                <c:pt idx="187">
                  <c:v>-71.69</c:v>
                </c:pt>
                <c:pt idx="188">
                  <c:v>-69.14</c:v>
                </c:pt>
                <c:pt idx="189">
                  <c:v>-70.5</c:v>
                </c:pt>
                <c:pt idx="190">
                  <c:v>-72.34</c:v>
                </c:pt>
                <c:pt idx="191">
                  <c:v>-74.02</c:v>
                </c:pt>
                <c:pt idx="192">
                  <c:v>-73.9</c:v>
                </c:pt>
                <c:pt idx="193">
                  <c:v>-76.34</c:v>
                </c:pt>
                <c:pt idx="194">
                  <c:v>-80.3</c:v>
                </c:pt>
                <c:pt idx="195">
                  <c:v>-78.99</c:v>
                </c:pt>
                <c:pt idx="196">
                  <c:v>-73.93</c:v>
                </c:pt>
                <c:pt idx="197">
                  <c:v>-71.22</c:v>
                </c:pt>
                <c:pt idx="198">
                  <c:v>-71.21</c:v>
                </c:pt>
                <c:pt idx="199">
                  <c:v>-72.75</c:v>
                </c:pt>
                <c:pt idx="200">
                  <c:v>-76.73</c:v>
                </c:pt>
                <c:pt idx="201">
                  <c:v>-82.64</c:v>
                </c:pt>
                <c:pt idx="202">
                  <c:v>-76</c:v>
                </c:pt>
                <c:pt idx="203">
                  <c:v>-73.44</c:v>
                </c:pt>
                <c:pt idx="204">
                  <c:v>-77.96</c:v>
                </c:pt>
                <c:pt idx="205">
                  <c:v>-88.12</c:v>
                </c:pt>
                <c:pt idx="206">
                  <c:v>-84.91</c:v>
                </c:pt>
                <c:pt idx="207">
                  <c:v>-80.51</c:v>
                </c:pt>
                <c:pt idx="208">
                  <c:v>-76.74</c:v>
                </c:pt>
                <c:pt idx="209">
                  <c:v>-75.27</c:v>
                </c:pt>
                <c:pt idx="210">
                  <c:v>-73.47</c:v>
                </c:pt>
                <c:pt idx="211">
                  <c:v>-74.72</c:v>
                </c:pt>
                <c:pt idx="212">
                  <c:v>-74.39</c:v>
                </c:pt>
                <c:pt idx="213">
                  <c:v>-73.78</c:v>
                </c:pt>
                <c:pt idx="214">
                  <c:v>-71.92</c:v>
                </c:pt>
                <c:pt idx="215">
                  <c:v>-74.25</c:v>
                </c:pt>
                <c:pt idx="216">
                  <c:v>-77.27</c:v>
                </c:pt>
                <c:pt idx="217">
                  <c:v>-82.25</c:v>
                </c:pt>
                <c:pt idx="218">
                  <c:v>-84.57</c:v>
                </c:pt>
                <c:pt idx="219">
                  <c:v>-79.9</c:v>
                </c:pt>
                <c:pt idx="220">
                  <c:v>-78.74</c:v>
                </c:pt>
                <c:pt idx="221">
                  <c:v>-84.58</c:v>
                </c:pt>
                <c:pt idx="222">
                  <c:v>-84.94</c:v>
                </c:pt>
                <c:pt idx="223">
                  <c:v>-81.02</c:v>
                </c:pt>
                <c:pt idx="224">
                  <c:v>-76.3</c:v>
                </c:pt>
                <c:pt idx="225">
                  <c:v>-75.39</c:v>
                </c:pt>
                <c:pt idx="226">
                  <c:v>-72.41</c:v>
                </c:pt>
                <c:pt idx="227">
                  <c:v>-71.61</c:v>
                </c:pt>
                <c:pt idx="228">
                  <c:v>-69.19</c:v>
                </c:pt>
                <c:pt idx="229">
                  <c:v>-68.31</c:v>
                </c:pt>
                <c:pt idx="230">
                  <c:v>-66.94</c:v>
                </c:pt>
                <c:pt idx="231">
                  <c:v>-65.52</c:v>
                </c:pt>
                <c:pt idx="232">
                  <c:v>-66.33</c:v>
                </c:pt>
                <c:pt idx="233">
                  <c:v>-67.54</c:v>
                </c:pt>
                <c:pt idx="234">
                  <c:v>-67.26</c:v>
                </c:pt>
                <c:pt idx="235">
                  <c:v>-67.04</c:v>
                </c:pt>
                <c:pt idx="236">
                  <c:v>-67.28</c:v>
                </c:pt>
                <c:pt idx="237">
                  <c:v>-68.78</c:v>
                </c:pt>
                <c:pt idx="238">
                  <c:v>-73.47</c:v>
                </c:pt>
                <c:pt idx="239">
                  <c:v>-76.11</c:v>
                </c:pt>
                <c:pt idx="240">
                  <c:v>-70.89</c:v>
                </c:pt>
                <c:pt idx="241">
                  <c:v>-69.32</c:v>
                </c:pt>
                <c:pt idx="242">
                  <c:v>-74.12</c:v>
                </c:pt>
                <c:pt idx="243">
                  <c:v>-66.85</c:v>
                </c:pt>
                <c:pt idx="244">
                  <c:v>-63.68</c:v>
                </c:pt>
                <c:pt idx="245">
                  <c:v>-65.53</c:v>
                </c:pt>
                <c:pt idx="246">
                  <c:v>-65.98</c:v>
                </c:pt>
                <c:pt idx="247">
                  <c:v>-68.16</c:v>
                </c:pt>
                <c:pt idx="248">
                  <c:v>-64.74</c:v>
                </c:pt>
                <c:pt idx="249">
                  <c:v>-66.08</c:v>
                </c:pt>
                <c:pt idx="250">
                  <c:v>-65.26</c:v>
                </c:pt>
                <c:pt idx="251">
                  <c:v>-61.95</c:v>
                </c:pt>
                <c:pt idx="252">
                  <c:v>-60.3</c:v>
                </c:pt>
                <c:pt idx="253">
                  <c:v>-60.21</c:v>
                </c:pt>
                <c:pt idx="254">
                  <c:v>-59.29</c:v>
                </c:pt>
                <c:pt idx="255">
                  <c:v>-61.47</c:v>
                </c:pt>
                <c:pt idx="256">
                  <c:v>-64.41</c:v>
                </c:pt>
                <c:pt idx="257">
                  <c:v>-67.57</c:v>
                </c:pt>
                <c:pt idx="258">
                  <c:v>-63.25</c:v>
                </c:pt>
                <c:pt idx="259">
                  <c:v>-63.87</c:v>
                </c:pt>
                <c:pt idx="260">
                  <c:v>-64.28</c:v>
                </c:pt>
                <c:pt idx="261">
                  <c:v>-64.66</c:v>
                </c:pt>
                <c:pt idx="262">
                  <c:v>-67.45</c:v>
                </c:pt>
                <c:pt idx="263">
                  <c:v>-69.19</c:v>
                </c:pt>
                <c:pt idx="264">
                  <c:v>-77.87</c:v>
                </c:pt>
                <c:pt idx="265">
                  <c:v>-78.71</c:v>
                </c:pt>
                <c:pt idx="266">
                  <c:v>-76.84</c:v>
                </c:pt>
                <c:pt idx="267">
                  <c:v>-73.17</c:v>
                </c:pt>
                <c:pt idx="268">
                  <c:v>-70.69</c:v>
                </c:pt>
                <c:pt idx="269">
                  <c:v>-68.84</c:v>
                </c:pt>
                <c:pt idx="270">
                  <c:v>-72.33</c:v>
                </c:pt>
                <c:pt idx="271">
                  <c:v>-70.15</c:v>
                </c:pt>
                <c:pt idx="272">
                  <c:v>-75.31</c:v>
                </c:pt>
                <c:pt idx="273">
                  <c:v>-75.85</c:v>
                </c:pt>
                <c:pt idx="274">
                  <c:v>-79.56</c:v>
                </c:pt>
                <c:pt idx="275">
                  <c:v>-80.02</c:v>
                </c:pt>
                <c:pt idx="276">
                  <c:v>-85.35</c:v>
                </c:pt>
                <c:pt idx="277">
                  <c:v>-86.78</c:v>
                </c:pt>
                <c:pt idx="278">
                  <c:v>-82.61</c:v>
                </c:pt>
                <c:pt idx="279">
                  <c:v>-80.31</c:v>
                </c:pt>
                <c:pt idx="280">
                  <c:v>-78.69</c:v>
                </c:pt>
                <c:pt idx="281">
                  <c:v>-75.1</c:v>
                </c:pt>
                <c:pt idx="282">
                  <c:v>-80.97</c:v>
                </c:pt>
                <c:pt idx="283">
                  <c:v>-79.01</c:v>
                </c:pt>
                <c:pt idx="284">
                  <c:v>-75.08</c:v>
                </c:pt>
                <c:pt idx="285">
                  <c:v>-73.64</c:v>
                </c:pt>
                <c:pt idx="286">
                  <c:v>-71.71</c:v>
                </c:pt>
                <c:pt idx="287">
                  <c:v>-71.83</c:v>
                </c:pt>
                <c:pt idx="288">
                  <c:v>-68.67</c:v>
                </c:pt>
                <c:pt idx="289">
                  <c:v>-65.33</c:v>
                </c:pt>
                <c:pt idx="290">
                  <c:v>-63.88</c:v>
                </c:pt>
                <c:pt idx="291">
                  <c:v>-61.87</c:v>
                </c:pt>
                <c:pt idx="292">
                  <c:v>-62.27</c:v>
                </c:pt>
                <c:pt idx="293">
                  <c:v>-62.22</c:v>
                </c:pt>
                <c:pt idx="294">
                  <c:v>-61.61</c:v>
                </c:pt>
                <c:pt idx="295">
                  <c:v>-61.76</c:v>
                </c:pt>
                <c:pt idx="296">
                  <c:v>-63.71</c:v>
                </c:pt>
                <c:pt idx="297">
                  <c:v>-65.2</c:v>
                </c:pt>
                <c:pt idx="298">
                  <c:v>-66.36</c:v>
                </c:pt>
                <c:pt idx="299">
                  <c:v>-66.66</c:v>
                </c:pt>
                <c:pt idx="300">
                  <c:v>-69.69</c:v>
                </c:pt>
                <c:pt idx="301">
                  <c:v>-70.6</c:v>
                </c:pt>
                <c:pt idx="302">
                  <c:v>-71.78</c:v>
                </c:pt>
                <c:pt idx="303">
                  <c:v>-71.52</c:v>
                </c:pt>
                <c:pt idx="304">
                  <c:v>-68.79</c:v>
                </c:pt>
                <c:pt idx="305">
                  <c:v>-69.04</c:v>
                </c:pt>
                <c:pt idx="306">
                  <c:v>-72.63</c:v>
                </c:pt>
                <c:pt idx="307">
                  <c:v>-72.39</c:v>
                </c:pt>
                <c:pt idx="308">
                  <c:v>-70.74</c:v>
                </c:pt>
                <c:pt idx="309">
                  <c:v>-74.15</c:v>
                </c:pt>
                <c:pt idx="310">
                  <c:v>-75.65</c:v>
                </c:pt>
                <c:pt idx="311">
                  <c:v>-80.88</c:v>
                </c:pt>
                <c:pt idx="312">
                  <c:v>-84.6</c:v>
                </c:pt>
                <c:pt idx="313">
                  <c:v>-79.36</c:v>
                </c:pt>
                <c:pt idx="314">
                  <c:v>-79.36</c:v>
                </c:pt>
                <c:pt idx="315">
                  <c:v>-77.05</c:v>
                </c:pt>
                <c:pt idx="316">
                  <c:v>-75.12</c:v>
                </c:pt>
                <c:pt idx="317">
                  <c:v>-81</c:v>
                </c:pt>
                <c:pt idx="318">
                  <c:v>-78.42</c:v>
                </c:pt>
                <c:pt idx="319">
                  <c:v>-78.9</c:v>
                </c:pt>
                <c:pt idx="320">
                  <c:v>-94.33</c:v>
                </c:pt>
                <c:pt idx="321">
                  <c:v>-76.04</c:v>
                </c:pt>
                <c:pt idx="322">
                  <c:v>-75.55</c:v>
                </c:pt>
                <c:pt idx="323">
                  <c:v>-78.6</c:v>
                </c:pt>
                <c:pt idx="324">
                  <c:v>-72.64</c:v>
                </c:pt>
                <c:pt idx="325">
                  <c:v>-74.66</c:v>
                </c:pt>
                <c:pt idx="326">
                  <c:v>-74.61</c:v>
                </c:pt>
                <c:pt idx="327">
                  <c:v>-76.36</c:v>
                </c:pt>
                <c:pt idx="328">
                  <c:v>-77.88</c:v>
                </c:pt>
                <c:pt idx="329">
                  <c:v>-76.49</c:v>
                </c:pt>
                <c:pt idx="330">
                  <c:v>-81.63</c:v>
                </c:pt>
                <c:pt idx="331">
                  <c:v>-81.16</c:v>
                </c:pt>
                <c:pt idx="332">
                  <c:v>-77.91</c:v>
                </c:pt>
                <c:pt idx="333">
                  <c:v>-85.39</c:v>
                </c:pt>
                <c:pt idx="334">
                  <c:v>-87.52</c:v>
                </c:pt>
                <c:pt idx="335">
                  <c:v>-77.25</c:v>
                </c:pt>
                <c:pt idx="336">
                  <c:v>-73.17</c:v>
                </c:pt>
                <c:pt idx="337">
                  <c:v>-75.12</c:v>
                </c:pt>
                <c:pt idx="338">
                  <c:v>-70.17</c:v>
                </c:pt>
                <c:pt idx="339">
                  <c:v>-70.05</c:v>
                </c:pt>
                <c:pt idx="340">
                  <c:v>-70.36</c:v>
                </c:pt>
                <c:pt idx="341">
                  <c:v>-70.74</c:v>
                </c:pt>
                <c:pt idx="342">
                  <c:v>-69.46</c:v>
                </c:pt>
                <c:pt idx="343">
                  <c:v>-70.8</c:v>
                </c:pt>
                <c:pt idx="344">
                  <c:v>-73.05</c:v>
                </c:pt>
                <c:pt idx="345">
                  <c:v>-72.88</c:v>
                </c:pt>
                <c:pt idx="346">
                  <c:v>-76.77</c:v>
                </c:pt>
                <c:pt idx="347">
                  <c:v>-75.67</c:v>
                </c:pt>
                <c:pt idx="348">
                  <c:v>-92.22</c:v>
                </c:pt>
                <c:pt idx="349">
                  <c:v>-76.78</c:v>
                </c:pt>
                <c:pt idx="350">
                  <c:v>-77.3</c:v>
                </c:pt>
                <c:pt idx="351">
                  <c:v>-72.58</c:v>
                </c:pt>
                <c:pt idx="352">
                  <c:v>-73.12</c:v>
                </c:pt>
                <c:pt idx="353">
                  <c:v>-70.91</c:v>
                </c:pt>
                <c:pt idx="354">
                  <c:v>-73.46</c:v>
                </c:pt>
                <c:pt idx="355">
                  <c:v>-73.2</c:v>
                </c:pt>
                <c:pt idx="356">
                  <c:v>-74.6</c:v>
                </c:pt>
                <c:pt idx="357">
                  <c:v>-74.52</c:v>
                </c:pt>
                <c:pt idx="358">
                  <c:v>-72.25</c:v>
                </c:pt>
                <c:pt idx="359">
                  <c:v>-74.45</c:v>
                </c:pt>
                <c:pt idx="360">
                  <c:v>-69.47</c:v>
                </c:pt>
                <c:pt idx="361">
                  <c:v>-72.85</c:v>
                </c:pt>
                <c:pt idx="362">
                  <c:v>-68.82</c:v>
                </c:pt>
                <c:pt idx="363">
                  <c:v>-69.97</c:v>
                </c:pt>
                <c:pt idx="364">
                  <c:v>-68.15</c:v>
                </c:pt>
                <c:pt idx="365">
                  <c:v>-68.94</c:v>
                </c:pt>
                <c:pt idx="366">
                  <c:v>-70.29</c:v>
                </c:pt>
                <c:pt idx="367">
                  <c:v>-70.11</c:v>
                </c:pt>
                <c:pt idx="368">
                  <c:v>-77.3</c:v>
                </c:pt>
                <c:pt idx="369">
                  <c:v>-82.8</c:v>
                </c:pt>
                <c:pt idx="370">
                  <c:v>-84.14</c:v>
                </c:pt>
                <c:pt idx="371">
                  <c:v>-75.19</c:v>
                </c:pt>
                <c:pt idx="372">
                  <c:v>-72.7</c:v>
                </c:pt>
                <c:pt idx="373">
                  <c:v>-71.78</c:v>
                </c:pt>
                <c:pt idx="374">
                  <c:v>-67.62</c:v>
                </c:pt>
                <c:pt idx="375">
                  <c:v>-67.17</c:v>
                </c:pt>
                <c:pt idx="376">
                  <c:v>-68.64</c:v>
                </c:pt>
                <c:pt idx="377">
                  <c:v>-69.19</c:v>
                </c:pt>
                <c:pt idx="378">
                  <c:v>-70.15</c:v>
                </c:pt>
                <c:pt idx="379">
                  <c:v>-68.76</c:v>
                </c:pt>
                <c:pt idx="380">
                  <c:v>-66.2</c:v>
                </c:pt>
                <c:pt idx="381">
                  <c:v>-69.81</c:v>
                </c:pt>
                <c:pt idx="382">
                  <c:v>-69.35</c:v>
                </c:pt>
                <c:pt idx="383">
                  <c:v>-72.07</c:v>
                </c:pt>
                <c:pt idx="384">
                  <c:v>-75.21</c:v>
                </c:pt>
                <c:pt idx="385">
                  <c:v>-76.58</c:v>
                </c:pt>
                <c:pt idx="386">
                  <c:v>-77.91</c:v>
                </c:pt>
                <c:pt idx="387">
                  <c:v>-82.44</c:v>
                </c:pt>
                <c:pt idx="388">
                  <c:v>-85.19</c:v>
                </c:pt>
                <c:pt idx="389">
                  <c:v>-81.39</c:v>
                </c:pt>
                <c:pt idx="390">
                  <c:v>-80.41</c:v>
                </c:pt>
                <c:pt idx="391">
                  <c:v>-77.11</c:v>
                </c:pt>
                <c:pt idx="392">
                  <c:v>-77.88</c:v>
                </c:pt>
                <c:pt idx="393">
                  <c:v>-77.58</c:v>
                </c:pt>
                <c:pt idx="394">
                  <c:v>-75.2</c:v>
                </c:pt>
                <c:pt idx="395">
                  <c:v>-70.48</c:v>
                </c:pt>
                <c:pt idx="396">
                  <c:v>-67.24</c:v>
                </c:pt>
                <c:pt idx="397">
                  <c:v>-68</c:v>
                </c:pt>
                <c:pt idx="398">
                  <c:v>-68.17</c:v>
                </c:pt>
                <c:pt idx="399">
                  <c:v>-68.13</c:v>
                </c:pt>
                <c:pt idx="400">
                  <c:v>-67.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XT!$D$2</c:f>
              <c:strCache>
                <c:ptCount val="1"/>
                <c:pt idx="0">
                  <c:v>A9,10 - B3,4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FEXT!$D$5:$D$405</c:f>
              <c:numCache>
                <c:formatCode>General</c:formatCode>
                <c:ptCount val="401"/>
                <c:pt idx="0">
                  <c:v>-64.88</c:v>
                </c:pt>
                <c:pt idx="1">
                  <c:v>-59.27</c:v>
                </c:pt>
                <c:pt idx="2">
                  <c:v>-57.51</c:v>
                </c:pt>
                <c:pt idx="3">
                  <c:v>-54.9</c:v>
                </c:pt>
                <c:pt idx="4">
                  <c:v>-53.29</c:v>
                </c:pt>
                <c:pt idx="5">
                  <c:v>-52.56</c:v>
                </c:pt>
                <c:pt idx="6">
                  <c:v>-51.15</c:v>
                </c:pt>
                <c:pt idx="7">
                  <c:v>-50.56</c:v>
                </c:pt>
                <c:pt idx="8">
                  <c:v>-50.19</c:v>
                </c:pt>
                <c:pt idx="9">
                  <c:v>-49.15</c:v>
                </c:pt>
                <c:pt idx="10">
                  <c:v>-48.41</c:v>
                </c:pt>
                <c:pt idx="11">
                  <c:v>-48.51</c:v>
                </c:pt>
                <c:pt idx="12">
                  <c:v>-48.01</c:v>
                </c:pt>
                <c:pt idx="13">
                  <c:v>-46.93</c:v>
                </c:pt>
                <c:pt idx="14">
                  <c:v>-46.41</c:v>
                </c:pt>
                <c:pt idx="15">
                  <c:v>-46.11</c:v>
                </c:pt>
                <c:pt idx="16">
                  <c:v>-45.52</c:v>
                </c:pt>
                <c:pt idx="17">
                  <c:v>-45.55</c:v>
                </c:pt>
                <c:pt idx="18">
                  <c:v>-45.09</c:v>
                </c:pt>
                <c:pt idx="19">
                  <c:v>-44.84</c:v>
                </c:pt>
                <c:pt idx="20">
                  <c:v>-44.74</c:v>
                </c:pt>
                <c:pt idx="21">
                  <c:v>-45.08</c:v>
                </c:pt>
                <c:pt idx="22">
                  <c:v>-44.54</c:v>
                </c:pt>
                <c:pt idx="23">
                  <c:v>-44.63</c:v>
                </c:pt>
                <c:pt idx="24">
                  <c:v>-44.74</c:v>
                </c:pt>
                <c:pt idx="25">
                  <c:v>-44.32</c:v>
                </c:pt>
                <c:pt idx="26">
                  <c:v>-44.19</c:v>
                </c:pt>
                <c:pt idx="27">
                  <c:v>-44.42</c:v>
                </c:pt>
                <c:pt idx="28">
                  <c:v>-44.15</c:v>
                </c:pt>
                <c:pt idx="29">
                  <c:v>-43.82</c:v>
                </c:pt>
                <c:pt idx="30">
                  <c:v>-43.78</c:v>
                </c:pt>
                <c:pt idx="31">
                  <c:v>-43.74</c:v>
                </c:pt>
                <c:pt idx="32">
                  <c:v>-43.55</c:v>
                </c:pt>
                <c:pt idx="33">
                  <c:v>-43.62</c:v>
                </c:pt>
                <c:pt idx="34">
                  <c:v>-43.22</c:v>
                </c:pt>
                <c:pt idx="35">
                  <c:v>-42.76</c:v>
                </c:pt>
                <c:pt idx="36">
                  <c:v>-43.13</c:v>
                </c:pt>
                <c:pt idx="37">
                  <c:v>-42.87</c:v>
                </c:pt>
                <c:pt idx="38">
                  <c:v>-42.6</c:v>
                </c:pt>
                <c:pt idx="39">
                  <c:v>-42.72</c:v>
                </c:pt>
                <c:pt idx="40">
                  <c:v>-42.59</c:v>
                </c:pt>
                <c:pt idx="41">
                  <c:v>-42.88</c:v>
                </c:pt>
                <c:pt idx="42">
                  <c:v>-42.46</c:v>
                </c:pt>
                <c:pt idx="43">
                  <c:v>-43.25</c:v>
                </c:pt>
                <c:pt idx="44">
                  <c:v>-43.26</c:v>
                </c:pt>
                <c:pt idx="45">
                  <c:v>-43.27</c:v>
                </c:pt>
                <c:pt idx="46">
                  <c:v>-43.38</c:v>
                </c:pt>
                <c:pt idx="47">
                  <c:v>-42.32</c:v>
                </c:pt>
                <c:pt idx="48">
                  <c:v>-40.93</c:v>
                </c:pt>
                <c:pt idx="49">
                  <c:v>-38.5</c:v>
                </c:pt>
                <c:pt idx="50">
                  <c:v>-39.88</c:v>
                </c:pt>
                <c:pt idx="51">
                  <c:v>-53.71</c:v>
                </c:pt>
                <c:pt idx="52">
                  <c:v>-50.17</c:v>
                </c:pt>
                <c:pt idx="53">
                  <c:v>-44.49</c:v>
                </c:pt>
                <c:pt idx="54">
                  <c:v>-41.62</c:v>
                </c:pt>
                <c:pt idx="55">
                  <c:v>-42.61</c:v>
                </c:pt>
                <c:pt idx="56">
                  <c:v>-42.71</c:v>
                </c:pt>
                <c:pt idx="57">
                  <c:v>-42.28</c:v>
                </c:pt>
                <c:pt idx="58">
                  <c:v>-41.69</c:v>
                </c:pt>
                <c:pt idx="59">
                  <c:v>-41.39</c:v>
                </c:pt>
                <c:pt idx="60">
                  <c:v>-41.85</c:v>
                </c:pt>
                <c:pt idx="61">
                  <c:v>-40.93</c:v>
                </c:pt>
                <c:pt idx="62">
                  <c:v>-41.23</c:v>
                </c:pt>
                <c:pt idx="63">
                  <c:v>-41.24</c:v>
                </c:pt>
                <c:pt idx="64">
                  <c:v>-40.85</c:v>
                </c:pt>
                <c:pt idx="65">
                  <c:v>-40.6</c:v>
                </c:pt>
                <c:pt idx="66">
                  <c:v>-41.21</c:v>
                </c:pt>
                <c:pt idx="67">
                  <c:v>-41.5</c:v>
                </c:pt>
                <c:pt idx="68">
                  <c:v>-41.11</c:v>
                </c:pt>
                <c:pt idx="69">
                  <c:v>-41.05</c:v>
                </c:pt>
                <c:pt idx="70">
                  <c:v>-41.43</c:v>
                </c:pt>
                <c:pt idx="71">
                  <c:v>-41.13</c:v>
                </c:pt>
                <c:pt idx="72">
                  <c:v>-41.14</c:v>
                </c:pt>
                <c:pt idx="73">
                  <c:v>-41.36</c:v>
                </c:pt>
                <c:pt idx="74">
                  <c:v>-41.47</c:v>
                </c:pt>
                <c:pt idx="75">
                  <c:v>-41.54</c:v>
                </c:pt>
                <c:pt idx="76">
                  <c:v>-42.03</c:v>
                </c:pt>
                <c:pt idx="77">
                  <c:v>-42.03</c:v>
                </c:pt>
                <c:pt idx="78">
                  <c:v>-41.99</c:v>
                </c:pt>
                <c:pt idx="79">
                  <c:v>-42.05</c:v>
                </c:pt>
                <c:pt idx="80">
                  <c:v>-42.18</c:v>
                </c:pt>
                <c:pt idx="81">
                  <c:v>-41.74</c:v>
                </c:pt>
                <c:pt idx="82">
                  <c:v>-41.44</c:v>
                </c:pt>
                <c:pt idx="83">
                  <c:v>-41.38</c:v>
                </c:pt>
                <c:pt idx="84">
                  <c:v>-41.29</c:v>
                </c:pt>
                <c:pt idx="85">
                  <c:v>-41.36</c:v>
                </c:pt>
                <c:pt idx="86">
                  <c:v>-41.46</c:v>
                </c:pt>
                <c:pt idx="87">
                  <c:v>-41.72</c:v>
                </c:pt>
                <c:pt idx="88">
                  <c:v>-41.35</c:v>
                </c:pt>
                <c:pt idx="89">
                  <c:v>-41.69</c:v>
                </c:pt>
                <c:pt idx="90">
                  <c:v>-42.31</c:v>
                </c:pt>
                <c:pt idx="91">
                  <c:v>-42.23</c:v>
                </c:pt>
                <c:pt idx="92">
                  <c:v>-42</c:v>
                </c:pt>
                <c:pt idx="93">
                  <c:v>-43.14</c:v>
                </c:pt>
                <c:pt idx="94">
                  <c:v>-42.98</c:v>
                </c:pt>
                <c:pt idx="95">
                  <c:v>-43.44</c:v>
                </c:pt>
                <c:pt idx="96">
                  <c:v>-44.46</c:v>
                </c:pt>
                <c:pt idx="97">
                  <c:v>-43.71</c:v>
                </c:pt>
                <c:pt idx="98">
                  <c:v>-43.81</c:v>
                </c:pt>
                <c:pt idx="99">
                  <c:v>-44.47</c:v>
                </c:pt>
                <c:pt idx="100">
                  <c:v>-44.75</c:v>
                </c:pt>
                <c:pt idx="101">
                  <c:v>-44.39</c:v>
                </c:pt>
                <c:pt idx="102">
                  <c:v>-44.68</c:v>
                </c:pt>
                <c:pt idx="103">
                  <c:v>-44.93</c:v>
                </c:pt>
                <c:pt idx="104">
                  <c:v>-45.02</c:v>
                </c:pt>
                <c:pt idx="105">
                  <c:v>-45.32</c:v>
                </c:pt>
                <c:pt idx="106">
                  <c:v>-45.53</c:v>
                </c:pt>
                <c:pt idx="107">
                  <c:v>-45.76</c:v>
                </c:pt>
                <c:pt idx="108">
                  <c:v>-46.41</c:v>
                </c:pt>
                <c:pt idx="109">
                  <c:v>-46.08</c:v>
                </c:pt>
                <c:pt idx="110">
                  <c:v>-46.42</c:v>
                </c:pt>
                <c:pt idx="111">
                  <c:v>-46.26</c:v>
                </c:pt>
                <c:pt idx="112">
                  <c:v>-45.96</c:v>
                </c:pt>
                <c:pt idx="113">
                  <c:v>-46.35</c:v>
                </c:pt>
                <c:pt idx="114">
                  <c:v>-46.5</c:v>
                </c:pt>
                <c:pt idx="115">
                  <c:v>-46.45</c:v>
                </c:pt>
                <c:pt idx="116">
                  <c:v>-46.39</c:v>
                </c:pt>
                <c:pt idx="117">
                  <c:v>-45.51</c:v>
                </c:pt>
                <c:pt idx="118">
                  <c:v>-45.2</c:v>
                </c:pt>
                <c:pt idx="119">
                  <c:v>-44.58</c:v>
                </c:pt>
                <c:pt idx="120">
                  <c:v>-44.35</c:v>
                </c:pt>
                <c:pt idx="121">
                  <c:v>-42.95</c:v>
                </c:pt>
                <c:pt idx="122">
                  <c:v>-42.71</c:v>
                </c:pt>
                <c:pt idx="123">
                  <c:v>-42.33</c:v>
                </c:pt>
                <c:pt idx="124">
                  <c:v>-42.21</c:v>
                </c:pt>
                <c:pt idx="125">
                  <c:v>-43.69</c:v>
                </c:pt>
                <c:pt idx="126">
                  <c:v>-44.17</c:v>
                </c:pt>
                <c:pt idx="127">
                  <c:v>-45.78</c:v>
                </c:pt>
                <c:pt idx="128">
                  <c:v>-47.22</c:v>
                </c:pt>
                <c:pt idx="129">
                  <c:v>-47.69</c:v>
                </c:pt>
                <c:pt idx="130">
                  <c:v>-47.19</c:v>
                </c:pt>
                <c:pt idx="131">
                  <c:v>-47.79</c:v>
                </c:pt>
                <c:pt idx="132">
                  <c:v>-47.88</c:v>
                </c:pt>
                <c:pt idx="133">
                  <c:v>-49.28</c:v>
                </c:pt>
                <c:pt idx="134">
                  <c:v>-49.85</c:v>
                </c:pt>
                <c:pt idx="135">
                  <c:v>-50.12</c:v>
                </c:pt>
                <c:pt idx="136">
                  <c:v>-49.48</c:v>
                </c:pt>
                <c:pt idx="137">
                  <c:v>-51.11</c:v>
                </c:pt>
                <c:pt idx="138">
                  <c:v>-52.83</c:v>
                </c:pt>
                <c:pt idx="139">
                  <c:v>-53.72</c:v>
                </c:pt>
                <c:pt idx="140">
                  <c:v>-52.58</c:v>
                </c:pt>
                <c:pt idx="141">
                  <c:v>-52.88</c:v>
                </c:pt>
                <c:pt idx="142">
                  <c:v>-53.13</c:v>
                </c:pt>
                <c:pt idx="143">
                  <c:v>-52.35</c:v>
                </c:pt>
                <c:pt idx="144">
                  <c:v>-53.27</c:v>
                </c:pt>
                <c:pt idx="145">
                  <c:v>-53.45</c:v>
                </c:pt>
                <c:pt idx="146">
                  <c:v>-53.7</c:v>
                </c:pt>
                <c:pt idx="147">
                  <c:v>-54.29</c:v>
                </c:pt>
                <c:pt idx="148">
                  <c:v>-54.67</c:v>
                </c:pt>
                <c:pt idx="149">
                  <c:v>-55.27</c:v>
                </c:pt>
                <c:pt idx="150">
                  <c:v>-55.12</c:v>
                </c:pt>
                <c:pt idx="151">
                  <c:v>-57.17</c:v>
                </c:pt>
                <c:pt idx="152">
                  <c:v>-56.72</c:v>
                </c:pt>
                <c:pt idx="153">
                  <c:v>-55.89</c:v>
                </c:pt>
                <c:pt idx="154">
                  <c:v>-54.79</c:v>
                </c:pt>
                <c:pt idx="155">
                  <c:v>-53.39</c:v>
                </c:pt>
                <c:pt idx="156">
                  <c:v>-51.9</c:v>
                </c:pt>
                <c:pt idx="157">
                  <c:v>-52.26</c:v>
                </c:pt>
                <c:pt idx="158">
                  <c:v>-51.4</c:v>
                </c:pt>
                <c:pt idx="159">
                  <c:v>-51.41</c:v>
                </c:pt>
                <c:pt idx="160">
                  <c:v>-51.27</c:v>
                </c:pt>
                <c:pt idx="161">
                  <c:v>-50.8</c:v>
                </c:pt>
                <c:pt idx="162">
                  <c:v>-50.19</c:v>
                </c:pt>
                <c:pt idx="163">
                  <c:v>-49.19</c:v>
                </c:pt>
                <c:pt idx="164">
                  <c:v>-49.23</c:v>
                </c:pt>
                <c:pt idx="165">
                  <c:v>-49.47</c:v>
                </c:pt>
                <c:pt idx="166">
                  <c:v>-49.95</c:v>
                </c:pt>
                <c:pt idx="167">
                  <c:v>-51.38</c:v>
                </c:pt>
                <c:pt idx="168">
                  <c:v>-51.62</c:v>
                </c:pt>
                <c:pt idx="169">
                  <c:v>-52.09</c:v>
                </c:pt>
                <c:pt idx="170">
                  <c:v>-52.41</c:v>
                </c:pt>
                <c:pt idx="171">
                  <c:v>-53.09</c:v>
                </c:pt>
                <c:pt idx="172">
                  <c:v>-53.36</c:v>
                </c:pt>
                <c:pt idx="173">
                  <c:v>-54.1</c:v>
                </c:pt>
                <c:pt idx="174">
                  <c:v>-54.66</c:v>
                </c:pt>
                <c:pt idx="175">
                  <c:v>-54.64</c:v>
                </c:pt>
                <c:pt idx="176">
                  <c:v>-54.74</c:v>
                </c:pt>
                <c:pt idx="177">
                  <c:v>-54.76</c:v>
                </c:pt>
                <c:pt idx="178">
                  <c:v>-54.55</c:v>
                </c:pt>
                <c:pt idx="179">
                  <c:v>-57.62</c:v>
                </c:pt>
                <c:pt idx="180">
                  <c:v>-61.63</c:v>
                </c:pt>
                <c:pt idx="181">
                  <c:v>-65.46</c:v>
                </c:pt>
                <c:pt idx="182">
                  <c:v>-63.8</c:v>
                </c:pt>
                <c:pt idx="183">
                  <c:v>-60.83</c:v>
                </c:pt>
                <c:pt idx="184">
                  <c:v>-60.63</c:v>
                </c:pt>
                <c:pt idx="185">
                  <c:v>-64.71</c:v>
                </c:pt>
                <c:pt idx="186">
                  <c:v>-69.38</c:v>
                </c:pt>
                <c:pt idx="187">
                  <c:v>-68.81</c:v>
                </c:pt>
                <c:pt idx="188">
                  <c:v>-67.06</c:v>
                </c:pt>
                <c:pt idx="189">
                  <c:v>-68.88</c:v>
                </c:pt>
                <c:pt idx="190">
                  <c:v>-75.59</c:v>
                </c:pt>
                <c:pt idx="191">
                  <c:v>-82.69</c:v>
                </c:pt>
                <c:pt idx="192">
                  <c:v>-74.97</c:v>
                </c:pt>
                <c:pt idx="193">
                  <c:v>-73.5</c:v>
                </c:pt>
                <c:pt idx="194">
                  <c:v>-77.16</c:v>
                </c:pt>
                <c:pt idx="195">
                  <c:v>-89.41</c:v>
                </c:pt>
                <c:pt idx="196">
                  <c:v>-79.6</c:v>
                </c:pt>
                <c:pt idx="197">
                  <c:v>-75</c:v>
                </c:pt>
                <c:pt idx="198">
                  <c:v>-73</c:v>
                </c:pt>
                <c:pt idx="199">
                  <c:v>-77.35</c:v>
                </c:pt>
                <c:pt idx="200">
                  <c:v>-85.06</c:v>
                </c:pt>
                <c:pt idx="201">
                  <c:v>-81.33</c:v>
                </c:pt>
                <c:pt idx="202">
                  <c:v>-76.55</c:v>
                </c:pt>
                <c:pt idx="203">
                  <c:v>-73.4</c:v>
                </c:pt>
                <c:pt idx="204">
                  <c:v>-75.82</c:v>
                </c:pt>
                <c:pt idx="205">
                  <c:v>-71.69</c:v>
                </c:pt>
                <c:pt idx="206">
                  <c:v>-73.86</c:v>
                </c:pt>
                <c:pt idx="207">
                  <c:v>-75.33</c:v>
                </c:pt>
                <c:pt idx="208">
                  <c:v>-75.08</c:v>
                </c:pt>
                <c:pt idx="209">
                  <c:v>-78.72</c:v>
                </c:pt>
                <c:pt idx="210">
                  <c:v>-79.24</c:v>
                </c:pt>
                <c:pt idx="211">
                  <c:v>-77.58</c:v>
                </c:pt>
                <c:pt idx="212">
                  <c:v>-81.1</c:v>
                </c:pt>
                <c:pt idx="213">
                  <c:v>-83.64</c:v>
                </c:pt>
                <c:pt idx="214">
                  <c:v>-74.01</c:v>
                </c:pt>
                <c:pt idx="215">
                  <c:v>-72.51</c:v>
                </c:pt>
                <c:pt idx="216">
                  <c:v>-77.31</c:v>
                </c:pt>
                <c:pt idx="217">
                  <c:v>-79.64</c:v>
                </c:pt>
                <c:pt idx="218">
                  <c:v>-79.42</c:v>
                </c:pt>
                <c:pt idx="219">
                  <c:v>-73.79</c:v>
                </c:pt>
                <c:pt idx="220">
                  <c:v>-73.03</c:v>
                </c:pt>
                <c:pt idx="221">
                  <c:v>-74.53</c:v>
                </c:pt>
                <c:pt idx="222">
                  <c:v>-81.38</c:v>
                </c:pt>
                <c:pt idx="223">
                  <c:v>-77.75</c:v>
                </c:pt>
                <c:pt idx="224">
                  <c:v>-72.49</c:v>
                </c:pt>
                <c:pt idx="225">
                  <c:v>-67.79</c:v>
                </c:pt>
                <c:pt idx="226">
                  <c:v>-66.98</c:v>
                </c:pt>
                <c:pt idx="227">
                  <c:v>-67.65</c:v>
                </c:pt>
                <c:pt idx="228">
                  <c:v>-64.84</c:v>
                </c:pt>
                <c:pt idx="229">
                  <c:v>-63.73</c:v>
                </c:pt>
                <c:pt idx="230">
                  <c:v>-61.09</c:v>
                </c:pt>
                <c:pt idx="231">
                  <c:v>-60.06</c:v>
                </c:pt>
                <c:pt idx="232">
                  <c:v>-61.64</c:v>
                </c:pt>
                <c:pt idx="233">
                  <c:v>-65.79</c:v>
                </c:pt>
                <c:pt idx="234">
                  <c:v>-70.2</c:v>
                </c:pt>
                <c:pt idx="235">
                  <c:v>-76.68</c:v>
                </c:pt>
                <c:pt idx="236">
                  <c:v>-75.02</c:v>
                </c:pt>
                <c:pt idx="237">
                  <c:v>-69.8</c:v>
                </c:pt>
                <c:pt idx="238">
                  <c:v>-71.2</c:v>
                </c:pt>
                <c:pt idx="239">
                  <c:v>-76.79</c:v>
                </c:pt>
                <c:pt idx="240">
                  <c:v>-69.9</c:v>
                </c:pt>
                <c:pt idx="241">
                  <c:v>-62.96</c:v>
                </c:pt>
                <c:pt idx="242">
                  <c:v>-67.6</c:v>
                </c:pt>
                <c:pt idx="243">
                  <c:v>-63.82</c:v>
                </c:pt>
                <c:pt idx="244">
                  <c:v>-65.51</c:v>
                </c:pt>
                <c:pt idx="245">
                  <c:v>-61.52</c:v>
                </c:pt>
                <c:pt idx="246">
                  <c:v>-60.72</c:v>
                </c:pt>
                <c:pt idx="247">
                  <c:v>-60.57</c:v>
                </c:pt>
                <c:pt idx="248">
                  <c:v>-58.68</c:v>
                </c:pt>
                <c:pt idx="249">
                  <c:v>-56.3</c:v>
                </c:pt>
                <c:pt idx="250">
                  <c:v>-55.84</c:v>
                </c:pt>
                <c:pt idx="251">
                  <c:v>-53.9</c:v>
                </c:pt>
                <c:pt idx="252">
                  <c:v>-53.08</c:v>
                </c:pt>
                <c:pt idx="253">
                  <c:v>-52.61</c:v>
                </c:pt>
                <c:pt idx="254">
                  <c:v>-51.45</c:v>
                </c:pt>
                <c:pt idx="255">
                  <c:v>-51.92</c:v>
                </c:pt>
                <c:pt idx="256">
                  <c:v>-51.73</c:v>
                </c:pt>
                <c:pt idx="257">
                  <c:v>-52.48</c:v>
                </c:pt>
                <c:pt idx="258">
                  <c:v>-53.1</c:v>
                </c:pt>
                <c:pt idx="259">
                  <c:v>-54.52</c:v>
                </c:pt>
                <c:pt idx="260">
                  <c:v>-54.9</c:v>
                </c:pt>
                <c:pt idx="261">
                  <c:v>-58.2</c:v>
                </c:pt>
                <c:pt idx="262">
                  <c:v>-63.66</c:v>
                </c:pt>
                <c:pt idx="263">
                  <c:v>-76.01</c:v>
                </c:pt>
                <c:pt idx="264">
                  <c:v>-73.05</c:v>
                </c:pt>
                <c:pt idx="265">
                  <c:v>-64.57</c:v>
                </c:pt>
                <c:pt idx="266">
                  <c:v>-62.31</c:v>
                </c:pt>
                <c:pt idx="267">
                  <c:v>-62.35</c:v>
                </c:pt>
                <c:pt idx="268">
                  <c:v>-61.73</c:v>
                </c:pt>
                <c:pt idx="269">
                  <c:v>-61.19</c:v>
                </c:pt>
                <c:pt idx="270">
                  <c:v>-62.06</c:v>
                </c:pt>
                <c:pt idx="271">
                  <c:v>-62.8</c:v>
                </c:pt>
                <c:pt idx="272">
                  <c:v>-67.2</c:v>
                </c:pt>
                <c:pt idx="273">
                  <c:v>-70.15</c:v>
                </c:pt>
                <c:pt idx="274">
                  <c:v>-73.18</c:v>
                </c:pt>
                <c:pt idx="275">
                  <c:v>-83.42</c:v>
                </c:pt>
                <c:pt idx="276">
                  <c:v>-77.65</c:v>
                </c:pt>
                <c:pt idx="277">
                  <c:v>-81.04</c:v>
                </c:pt>
                <c:pt idx="278">
                  <c:v>-79.26</c:v>
                </c:pt>
                <c:pt idx="279">
                  <c:v>-78.14</c:v>
                </c:pt>
                <c:pt idx="280">
                  <c:v>-75.96</c:v>
                </c:pt>
                <c:pt idx="281">
                  <c:v>-74.5</c:v>
                </c:pt>
                <c:pt idx="282">
                  <c:v>-76.01</c:v>
                </c:pt>
                <c:pt idx="283">
                  <c:v>-79.28</c:v>
                </c:pt>
                <c:pt idx="284">
                  <c:v>-77.45</c:v>
                </c:pt>
                <c:pt idx="285">
                  <c:v>-77.3</c:v>
                </c:pt>
                <c:pt idx="286">
                  <c:v>-74.4</c:v>
                </c:pt>
                <c:pt idx="287">
                  <c:v>-74.1</c:v>
                </c:pt>
                <c:pt idx="288">
                  <c:v>-73.26</c:v>
                </c:pt>
                <c:pt idx="289">
                  <c:v>-73.57</c:v>
                </c:pt>
                <c:pt idx="290">
                  <c:v>-78.55</c:v>
                </c:pt>
                <c:pt idx="291">
                  <c:v>-71.13</c:v>
                </c:pt>
                <c:pt idx="292">
                  <c:v>-67.62</c:v>
                </c:pt>
                <c:pt idx="293">
                  <c:v>-66.48</c:v>
                </c:pt>
                <c:pt idx="294">
                  <c:v>-66.57</c:v>
                </c:pt>
                <c:pt idx="295">
                  <c:v>-66.09</c:v>
                </c:pt>
                <c:pt idx="296">
                  <c:v>-66.33</c:v>
                </c:pt>
                <c:pt idx="297">
                  <c:v>-64.07</c:v>
                </c:pt>
                <c:pt idx="298">
                  <c:v>-63.72</c:v>
                </c:pt>
                <c:pt idx="299">
                  <c:v>-64.33</c:v>
                </c:pt>
                <c:pt idx="300">
                  <c:v>-64.46</c:v>
                </c:pt>
                <c:pt idx="301">
                  <c:v>-64.29</c:v>
                </c:pt>
                <c:pt idx="302">
                  <c:v>-63.58</c:v>
                </c:pt>
                <c:pt idx="303">
                  <c:v>-61.5</c:v>
                </c:pt>
                <c:pt idx="304">
                  <c:v>-59.84</c:v>
                </c:pt>
                <c:pt idx="305">
                  <c:v>-59.96</c:v>
                </c:pt>
                <c:pt idx="306">
                  <c:v>-60.11</c:v>
                </c:pt>
                <c:pt idx="307">
                  <c:v>-60.85</c:v>
                </c:pt>
                <c:pt idx="308">
                  <c:v>-62.34</c:v>
                </c:pt>
                <c:pt idx="309">
                  <c:v>-64.33</c:v>
                </c:pt>
                <c:pt idx="310">
                  <c:v>-66.81</c:v>
                </c:pt>
                <c:pt idx="311">
                  <c:v>-71.56</c:v>
                </c:pt>
                <c:pt idx="312">
                  <c:v>-81.51</c:v>
                </c:pt>
                <c:pt idx="313">
                  <c:v>-77.7</c:v>
                </c:pt>
                <c:pt idx="314">
                  <c:v>-75.83</c:v>
                </c:pt>
                <c:pt idx="315">
                  <c:v>-72.27</c:v>
                </c:pt>
                <c:pt idx="316">
                  <c:v>-72.07</c:v>
                </c:pt>
                <c:pt idx="317">
                  <c:v>-71.29</c:v>
                </c:pt>
                <c:pt idx="318">
                  <c:v>-72.4</c:v>
                </c:pt>
                <c:pt idx="319">
                  <c:v>-68.57</c:v>
                </c:pt>
                <c:pt idx="320">
                  <c:v>-66.16</c:v>
                </c:pt>
                <c:pt idx="321">
                  <c:v>-64.78</c:v>
                </c:pt>
                <c:pt idx="322">
                  <c:v>-62.58</c:v>
                </c:pt>
                <c:pt idx="323">
                  <c:v>-63.62</c:v>
                </c:pt>
                <c:pt idx="324">
                  <c:v>-63.84</c:v>
                </c:pt>
                <c:pt idx="325">
                  <c:v>-64.13</c:v>
                </c:pt>
                <c:pt idx="326">
                  <c:v>-64.42</c:v>
                </c:pt>
                <c:pt idx="327">
                  <c:v>-68.8</c:v>
                </c:pt>
                <c:pt idx="328">
                  <c:v>-69.68</c:v>
                </c:pt>
                <c:pt idx="329">
                  <c:v>-71.84</c:v>
                </c:pt>
                <c:pt idx="330">
                  <c:v>-77.65</c:v>
                </c:pt>
                <c:pt idx="331">
                  <c:v>-77.64</c:v>
                </c:pt>
                <c:pt idx="332">
                  <c:v>-71.58</c:v>
                </c:pt>
                <c:pt idx="333">
                  <c:v>-78.48</c:v>
                </c:pt>
                <c:pt idx="334">
                  <c:v>-82.69</c:v>
                </c:pt>
                <c:pt idx="335">
                  <c:v>-76.27</c:v>
                </c:pt>
                <c:pt idx="336">
                  <c:v>-73.83</c:v>
                </c:pt>
                <c:pt idx="337">
                  <c:v>-73.29</c:v>
                </c:pt>
                <c:pt idx="338">
                  <c:v>-72.93</c:v>
                </c:pt>
                <c:pt idx="339">
                  <c:v>-75.93</c:v>
                </c:pt>
                <c:pt idx="340">
                  <c:v>-75.45</c:v>
                </c:pt>
                <c:pt idx="341">
                  <c:v>-74.49</c:v>
                </c:pt>
                <c:pt idx="342">
                  <c:v>-71.87</c:v>
                </c:pt>
                <c:pt idx="343">
                  <c:v>-76.02</c:v>
                </c:pt>
                <c:pt idx="344">
                  <c:v>-68.44</c:v>
                </c:pt>
                <c:pt idx="345">
                  <c:v>-70.98</c:v>
                </c:pt>
                <c:pt idx="346">
                  <c:v>-71.24</c:v>
                </c:pt>
                <c:pt idx="347">
                  <c:v>-73.36</c:v>
                </c:pt>
                <c:pt idx="348">
                  <c:v>-74.87</c:v>
                </c:pt>
                <c:pt idx="349">
                  <c:v>-74.28</c:v>
                </c:pt>
                <c:pt idx="350">
                  <c:v>-80.03</c:v>
                </c:pt>
                <c:pt idx="351">
                  <c:v>-75.27</c:v>
                </c:pt>
                <c:pt idx="352">
                  <c:v>-74.53</c:v>
                </c:pt>
                <c:pt idx="353">
                  <c:v>-72.65</c:v>
                </c:pt>
                <c:pt idx="354">
                  <c:v>-70.07</c:v>
                </c:pt>
                <c:pt idx="355">
                  <c:v>-77.95</c:v>
                </c:pt>
                <c:pt idx="356">
                  <c:v>-77.88</c:v>
                </c:pt>
                <c:pt idx="357">
                  <c:v>-68.71</c:v>
                </c:pt>
                <c:pt idx="358">
                  <c:v>-70.73</c:v>
                </c:pt>
                <c:pt idx="359">
                  <c:v>-70.31</c:v>
                </c:pt>
                <c:pt idx="360">
                  <c:v>-69.5</c:v>
                </c:pt>
                <c:pt idx="361">
                  <c:v>-68.01</c:v>
                </c:pt>
                <c:pt idx="362">
                  <c:v>-71.16</c:v>
                </c:pt>
                <c:pt idx="363">
                  <c:v>-66.1</c:v>
                </c:pt>
                <c:pt idx="364">
                  <c:v>-65.96</c:v>
                </c:pt>
                <c:pt idx="365">
                  <c:v>-62.14</c:v>
                </c:pt>
                <c:pt idx="366">
                  <c:v>-65.19</c:v>
                </c:pt>
                <c:pt idx="367">
                  <c:v>-70.11</c:v>
                </c:pt>
                <c:pt idx="368">
                  <c:v>-68.23</c:v>
                </c:pt>
                <c:pt idx="369">
                  <c:v>-70.96</c:v>
                </c:pt>
                <c:pt idx="370">
                  <c:v>-73.36</c:v>
                </c:pt>
                <c:pt idx="371">
                  <c:v>-77.77</c:v>
                </c:pt>
                <c:pt idx="372">
                  <c:v>-73.95</c:v>
                </c:pt>
                <c:pt idx="373">
                  <c:v>-77.96</c:v>
                </c:pt>
                <c:pt idx="374">
                  <c:v>-71.8</c:v>
                </c:pt>
                <c:pt idx="375">
                  <c:v>-69.39</c:v>
                </c:pt>
                <c:pt idx="376">
                  <c:v>-71.24</c:v>
                </c:pt>
                <c:pt idx="377">
                  <c:v>-74.49</c:v>
                </c:pt>
                <c:pt idx="378">
                  <c:v>-78.96</c:v>
                </c:pt>
                <c:pt idx="379">
                  <c:v>-94.16</c:v>
                </c:pt>
                <c:pt idx="380">
                  <c:v>-72.85</c:v>
                </c:pt>
                <c:pt idx="381">
                  <c:v>-68.19</c:v>
                </c:pt>
                <c:pt idx="382">
                  <c:v>-65.86</c:v>
                </c:pt>
                <c:pt idx="383">
                  <c:v>-66.07</c:v>
                </c:pt>
                <c:pt idx="384">
                  <c:v>-67.1</c:v>
                </c:pt>
                <c:pt idx="385">
                  <c:v>-64.33</c:v>
                </c:pt>
                <c:pt idx="386">
                  <c:v>-65.26</c:v>
                </c:pt>
                <c:pt idx="387">
                  <c:v>-67.56</c:v>
                </c:pt>
                <c:pt idx="388">
                  <c:v>-73.67</c:v>
                </c:pt>
                <c:pt idx="389">
                  <c:v>-75.99</c:v>
                </c:pt>
                <c:pt idx="390">
                  <c:v>-76.72</c:v>
                </c:pt>
                <c:pt idx="391">
                  <c:v>-82.6</c:v>
                </c:pt>
                <c:pt idx="392">
                  <c:v>-82.48</c:v>
                </c:pt>
                <c:pt idx="393">
                  <c:v>-69.78</c:v>
                </c:pt>
                <c:pt idx="394">
                  <c:v>-78.95</c:v>
                </c:pt>
                <c:pt idx="395">
                  <c:v>-78.62</c:v>
                </c:pt>
                <c:pt idx="396">
                  <c:v>-73.6</c:v>
                </c:pt>
                <c:pt idx="397">
                  <c:v>-78.75</c:v>
                </c:pt>
                <c:pt idx="398">
                  <c:v>-83.76</c:v>
                </c:pt>
                <c:pt idx="399">
                  <c:v>-86.63</c:v>
                </c:pt>
                <c:pt idx="400">
                  <c:v>-73</c:v>
                </c:pt>
              </c:numCache>
            </c:numRef>
          </c:yVal>
          <c:smooth val="0"/>
        </c:ser>
        <c:axId val="13114142"/>
        <c:axId val="99448173"/>
      </c:scatterChart>
      <c:valAx>
        <c:axId val="13114142"/>
        <c:scaling>
          <c:orientation val="minMax"/>
          <c:max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173"/>
        <c:crossesAt val="-80"/>
        <c:crossBetween val="midCat"/>
        <c:majorUnit val="500"/>
      </c:valAx>
      <c:valAx>
        <c:axId val="99448173"/>
        <c:scaling>
          <c:orientation val="minMax"/>
          <c:max val="-2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fferential FEXT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245707799272"/>
          <c:y val="0.556291829567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15 meter insertion loss, 24 AWG IB Cable Assembly
(Legend indicates signal pa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658988790616"/>
          <c:y val="0.126565502617454"/>
          <c:w val="0.953034101120938"/>
          <c:h val="0.821217944470214"/>
        </c:manualLayout>
      </c:layout>
      <c:scatterChart>
        <c:scatterStyle val="line"/>
        <c:varyColors val="0"/>
        <c:ser>
          <c:idx val="0"/>
          <c:order val="0"/>
          <c:tx>
            <c:strRef>
              <c:f>'insertion loss'!$J$2</c:f>
              <c:strCache>
                <c:ptCount val="1"/>
                <c:pt idx="0">
                  <c:v>A-9,1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J$4:$J$404</c:f>
              <c:numCache>
                <c:formatCode>General</c:formatCode>
                <c:ptCount val="401"/>
                <c:pt idx="0">
                  <c:v>-2.45</c:v>
                </c:pt>
                <c:pt idx="1">
                  <c:v>-3.32</c:v>
                </c:pt>
                <c:pt idx="2">
                  <c:v>-4.06</c:v>
                </c:pt>
                <c:pt idx="3">
                  <c:v>-4.72</c:v>
                </c:pt>
                <c:pt idx="4">
                  <c:v>-5.36</c:v>
                </c:pt>
                <c:pt idx="5">
                  <c:v>-5.96</c:v>
                </c:pt>
                <c:pt idx="6">
                  <c:v>-6.53</c:v>
                </c:pt>
                <c:pt idx="7">
                  <c:v>-7.04</c:v>
                </c:pt>
                <c:pt idx="8">
                  <c:v>-7.58</c:v>
                </c:pt>
                <c:pt idx="9">
                  <c:v>-8.04</c:v>
                </c:pt>
                <c:pt idx="10">
                  <c:v>-8.45</c:v>
                </c:pt>
                <c:pt idx="11">
                  <c:v>-8.97</c:v>
                </c:pt>
                <c:pt idx="12">
                  <c:v>-9.34</c:v>
                </c:pt>
                <c:pt idx="13">
                  <c:v>-9.78</c:v>
                </c:pt>
                <c:pt idx="14">
                  <c:v>-10.1</c:v>
                </c:pt>
                <c:pt idx="15">
                  <c:v>-10.49</c:v>
                </c:pt>
                <c:pt idx="16">
                  <c:v>-10.88</c:v>
                </c:pt>
                <c:pt idx="17">
                  <c:v>-11.17</c:v>
                </c:pt>
                <c:pt idx="18">
                  <c:v>-11.51</c:v>
                </c:pt>
                <c:pt idx="19">
                  <c:v>-11.81</c:v>
                </c:pt>
                <c:pt idx="20">
                  <c:v>-12.17</c:v>
                </c:pt>
                <c:pt idx="21">
                  <c:v>-12.54</c:v>
                </c:pt>
                <c:pt idx="22">
                  <c:v>-12.76</c:v>
                </c:pt>
                <c:pt idx="23">
                  <c:v>-13.2</c:v>
                </c:pt>
                <c:pt idx="24">
                  <c:v>-13.42</c:v>
                </c:pt>
                <c:pt idx="25">
                  <c:v>-13.74</c:v>
                </c:pt>
                <c:pt idx="26">
                  <c:v>-13.93</c:v>
                </c:pt>
                <c:pt idx="27">
                  <c:v>-14.29</c:v>
                </c:pt>
                <c:pt idx="28">
                  <c:v>-14.55</c:v>
                </c:pt>
                <c:pt idx="29">
                  <c:v>-14.83</c:v>
                </c:pt>
                <c:pt idx="30">
                  <c:v>-15.17</c:v>
                </c:pt>
                <c:pt idx="31">
                  <c:v>-15.41</c:v>
                </c:pt>
                <c:pt idx="32">
                  <c:v>-15.63</c:v>
                </c:pt>
                <c:pt idx="33">
                  <c:v>-15.86</c:v>
                </c:pt>
                <c:pt idx="34">
                  <c:v>-16.1</c:v>
                </c:pt>
                <c:pt idx="35">
                  <c:v>-16.22</c:v>
                </c:pt>
                <c:pt idx="36">
                  <c:v>-16.56</c:v>
                </c:pt>
                <c:pt idx="37">
                  <c:v>-16.8</c:v>
                </c:pt>
                <c:pt idx="38">
                  <c:v>-16.97</c:v>
                </c:pt>
                <c:pt idx="39">
                  <c:v>-17.27</c:v>
                </c:pt>
                <c:pt idx="40">
                  <c:v>-17.48</c:v>
                </c:pt>
                <c:pt idx="41">
                  <c:v>-17.78</c:v>
                </c:pt>
                <c:pt idx="42">
                  <c:v>-17.84</c:v>
                </c:pt>
                <c:pt idx="43">
                  <c:v>-18.36</c:v>
                </c:pt>
                <c:pt idx="44">
                  <c:v>-18.51</c:v>
                </c:pt>
                <c:pt idx="45">
                  <c:v>-18.75</c:v>
                </c:pt>
                <c:pt idx="46">
                  <c:v>-19.6</c:v>
                </c:pt>
                <c:pt idx="47">
                  <c:v>-19.86</c:v>
                </c:pt>
                <c:pt idx="48">
                  <c:v>-20.3</c:v>
                </c:pt>
                <c:pt idx="49">
                  <c:v>-20.35</c:v>
                </c:pt>
                <c:pt idx="50">
                  <c:v>-21.55</c:v>
                </c:pt>
                <c:pt idx="51">
                  <c:v>-21.06</c:v>
                </c:pt>
                <c:pt idx="52">
                  <c:v>-21.29</c:v>
                </c:pt>
                <c:pt idx="53">
                  <c:v>-22.03</c:v>
                </c:pt>
                <c:pt idx="54">
                  <c:v>-21.54</c:v>
                </c:pt>
                <c:pt idx="55">
                  <c:v>-22.09</c:v>
                </c:pt>
                <c:pt idx="56">
                  <c:v>-22.31</c:v>
                </c:pt>
                <c:pt idx="57">
                  <c:v>-22.57</c:v>
                </c:pt>
                <c:pt idx="58">
                  <c:v>-22.69</c:v>
                </c:pt>
                <c:pt idx="59">
                  <c:v>-22.47</c:v>
                </c:pt>
                <c:pt idx="60">
                  <c:v>-23.01</c:v>
                </c:pt>
                <c:pt idx="61">
                  <c:v>-22.61</c:v>
                </c:pt>
                <c:pt idx="62">
                  <c:v>-23.27</c:v>
                </c:pt>
                <c:pt idx="63">
                  <c:v>-23.6</c:v>
                </c:pt>
                <c:pt idx="64">
                  <c:v>-24.12</c:v>
                </c:pt>
                <c:pt idx="65">
                  <c:v>-23.95</c:v>
                </c:pt>
                <c:pt idx="66">
                  <c:v>-24.59</c:v>
                </c:pt>
                <c:pt idx="67">
                  <c:v>-24.89</c:v>
                </c:pt>
                <c:pt idx="68">
                  <c:v>-24.64</c:v>
                </c:pt>
                <c:pt idx="69">
                  <c:v>-24.88</c:v>
                </c:pt>
                <c:pt idx="70">
                  <c:v>-25.44</c:v>
                </c:pt>
                <c:pt idx="71">
                  <c:v>-25.2</c:v>
                </c:pt>
                <c:pt idx="72">
                  <c:v>-25.73</c:v>
                </c:pt>
                <c:pt idx="73">
                  <c:v>-26.14</c:v>
                </c:pt>
                <c:pt idx="74">
                  <c:v>-26.25</c:v>
                </c:pt>
                <c:pt idx="75">
                  <c:v>-25.96</c:v>
                </c:pt>
                <c:pt idx="76">
                  <c:v>-26.63</c:v>
                </c:pt>
                <c:pt idx="77">
                  <c:v>-26.71</c:v>
                </c:pt>
                <c:pt idx="78">
                  <c:v>-26.87</c:v>
                </c:pt>
                <c:pt idx="79">
                  <c:v>-27.27</c:v>
                </c:pt>
                <c:pt idx="80">
                  <c:v>-27.74</c:v>
                </c:pt>
                <c:pt idx="81">
                  <c:v>-28.42</c:v>
                </c:pt>
                <c:pt idx="82">
                  <c:v>-28.55</c:v>
                </c:pt>
                <c:pt idx="83">
                  <c:v>-28.98</c:v>
                </c:pt>
                <c:pt idx="84">
                  <c:v>-28.7</c:v>
                </c:pt>
                <c:pt idx="85">
                  <c:v>-28.67</c:v>
                </c:pt>
                <c:pt idx="86">
                  <c:v>-28.38</c:v>
                </c:pt>
                <c:pt idx="87">
                  <c:v>-29.38</c:v>
                </c:pt>
                <c:pt idx="88">
                  <c:v>-29.52</c:v>
                </c:pt>
                <c:pt idx="89">
                  <c:v>-29.66</c:v>
                </c:pt>
                <c:pt idx="90">
                  <c:v>-30.44</c:v>
                </c:pt>
                <c:pt idx="91">
                  <c:v>-30.48</c:v>
                </c:pt>
                <c:pt idx="92">
                  <c:v>-29.92</c:v>
                </c:pt>
                <c:pt idx="93">
                  <c:v>-31.1</c:v>
                </c:pt>
                <c:pt idx="94">
                  <c:v>-31.08</c:v>
                </c:pt>
                <c:pt idx="95">
                  <c:v>-31.64</c:v>
                </c:pt>
                <c:pt idx="96">
                  <c:v>-32.72</c:v>
                </c:pt>
                <c:pt idx="97">
                  <c:v>-33.09</c:v>
                </c:pt>
                <c:pt idx="98">
                  <c:v>-33.55</c:v>
                </c:pt>
                <c:pt idx="99">
                  <c:v>-34.15</c:v>
                </c:pt>
                <c:pt idx="100">
                  <c:v>-34.39</c:v>
                </c:pt>
                <c:pt idx="101">
                  <c:v>-33.82</c:v>
                </c:pt>
                <c:pt idx="102">
                  <c:v>-33.84</c:v>
                </c:pt>
                <c:pt idx="103">
                  <c:v>-33.98</c:v>
                </c:pt>
                <c:pt idx="104">
                  <c:v>-34.39</c:v>
                </c:pt>
                <c:pt idx="105">
                  <c:v>-34.72</c:v>
                </c:pt>
                <c:pt idx="106">
                  <c:v>-34.72</c:v>
                </c:pt>
                <c:pt idx="107">
                  <c:v>-35.31</c:v>
                </c:pt>
                <c:pt idx="108">
                  <c:v>-35.52</c:v>
                </c:pt>
                <c:pt idx="109">
                  <c:v>-35.81</c:v>
                </c:pt>
                <c:pt idx="110">
                  <c:v>-36.47</c:v>
                </c:pt>
                <c:pt idx="111">
                  <c:v>-37.06</c:v>
                </c:pt>
                <c:pt idx="112">
                  <c:v>-37.14</c:v>
                </c:pt>
                <c:pt idx="113">
                  <c:v>-38.25</c:v>
                </c:pt>
                <c:pt idx="114">
                  <c:v>-38.86</c:v>
                </c:pt>
                <c:pt idx="115">
                  <c:v>-39.12</c:v>
                </c:pt>
                <c:pt idx="116">
                  <c:v>-39.58</c:v>
                </c:pt>
                <c:pt idx="117">
                  <c:v>-39.99</c:v>
                </c:pt>
                <c:pt idx="118">
                  <c:v>-40.12</c:v>
                </c:pt>
                <c:pt idx="119">
                  <c:v>-40.05</c:v>
                </c:pt>
                <c:pt idx="120">
                  <c:v>-40.39</c:v>
                </c:pt>
                <c:pt idx="121">
                  <c:v>-39.78</c:v>
                </c:pt>
                <c:pt idx="122">
                  <c:v>-40.84</c:v>
                </c:pt>
                <c:pt idx="123">
                  <c:v>-40.64</c:v>
                </c:pt>
                <c:pt idx="124">
                  <c:v>-40.13</c:v>
                </c:pt>
                <c:pt idx="125">
                  <c:v>-41.2</c:v>
                </c:pt>
                <c:pt idx="126">
                  <c:v>-40.43</c:v>
                </c:pt>
                <c:pt idx="127">
                  <c:v>-40.34</c:v>
                </c:pt>
                <c:pt idx="128">
                  <c:v>-40.35</c:v>
                </c:pt>
                <c:pt idx="129">
                  <c:v>-40.86</c:v>
                </c:pt>
                <c:pt idx="130">
                  <c:v>-40.56</c:v>
                </c:pt>
                <c:pt idx="131">
                  <c:v>-41.37</c:v>
                </c:pt>
                <c:pt idx="132">
                  <c:v>-41.45</c:v>
                </c:pt>
                <c:pt idx="133">
                  <c:v>-41.41</c:v>
                </c:pt>
                <c:pt idx="134">
                  <c:v>-41.71</c:v>
                </c:pt>
                <c:pt idx="135">
                  <c:v>-42.52</c:v>
                </c:pt>
                <c:pt idx="136">
                  <c:v>-42.57</c:v>
                </c:pt>
                <c:pt idx="137">
                  <c:v>-43.02</c:v>
                </c:pt>
                <c:pt idx="138">
                  <c:v>-43.53</c:v>
                </c:pt>
                <c:pt idx="139">
                  <c:v>-43.89</c:v>
                </c:pt>
                <c:pt idx="140">
                  <c:v>-44.15</c:v>
                </c:pt>
                <c:pt idx="141">
                  <c:v>-44.94</c:v>
                </c:pt>
                <c:pt idx="142">
                  <c:v>-45.51</c:v>
                </c:pt>
                <c:pt idx="143">
                  <c:v>-45.83</c:v>
                </c:pt>
                <c:pt idx="144">
                  <c:v>-46.18</c:v>
                </c:pt>
                <c:pt idx="145">
                  <c:v>-47.02</c:v>
                </c:pt>
                <c:pt idx="146">
                  <c:v>-47.3</c:v>
                </c:pt>
                <c:pt idx="147">
                  <c:v>-47.7</c:v>
                </c:pt>
                <c:pt idx="148">
                  <c:v>-48.4</c:v>
                </c:pt>
                <c:pt idx="149">
                  <c:v>-48.67</c:v>
                </c:pt>
                <c:pt idx="150">
                  <c:v>-48.12</c:v>
                </c:pt>
                <c:pt idx="151">
                  <c:v>-49.83</c:v>
                </c:pt>
                <c:pt idx="152">
                  <c:v>-49.57</c:v>
                </c:pt>
                <c:pt idx="153">
                  <c:v>-49.68</c:v>
                </c:pt>
                <c:pt idx="154">
                  <c:v>-50.63</c:v>
                </c:pt>
                <c:pt idx="155">
                  <c:v>-51.57</c:v>
                </c:pt>
                <c:pt idx="156">
                  <c:v>-51.21</c:v>
                </c:pt>
                <c:pt idx="157">
                  <c:v>-52.07</c:v>
                </c:pt>
                <c:pt idx="158">
                  <c:v>-51.69</c:v>
                </c:pt>
                <c:pt idx="159">
                  <c:v>-51.15</c:v>
                </c:pt>
                <c:pt idx="160">
                  <c:v>-51.38</c:v>
                </c:pt>
                <c:pt idx="161">
                  <c:v>-51.99</c:v>
                </c:pt>
                <c:pt idx="162">
                  <c:v>-52.34</c:v>
                </c:pt>
                <c:pt idx="163">
                  <c:v>-53.15</c:v>
                </c:pt>
                <c:pt idx="164">
                  <c:v>-54.18</c:v>
                </c:pt>
                <c:pt idx="165">
                  <c:v>-55.03</c:v>
                </c:pt>
                <c:pt idx="166">
                  <c:v>-56.44</c:v>
                </c:pt>
                <c:pt idx="167">
                  <c:v>-58.29</c:v>
                </c:pt>
                <c:pt idx="168">
                  <c:v>-58.3</c:v>
                </c:pt>
                <c:pt idx="169">
                  <c:v>-57.65</c:v>
                </c:pt>
                <c:pt idx="170">
                  <c:v>-57.64</c:v>
                </c:pt>
                <c:pt idx="171">
                  <c:v>-58.21</c:v>
                </c:pt>
                <c:pt idx="172">
                  <c:v>-58.67</c:v>
                </c:pt>
                <c:pt idx="173">
                  <c:v>-60.1</c:v>
                </c:pt>
                <c:pt idx="174">
                  <c:v>-61.29</c:v>
                </c:pt>
                <c:pt idx="175">
                  <c:v>-61.45</c:v>
                </c:pt>
                <c:pt idx="176">
                  <c:v>-62.96</c:v>
                </c:pt>
                <c:pt idx="177">
                  <c:v>-64.11</c:v>
                </c:pt>
                <c:pt idx="178">
                  <c:v>-65.51</c:v>
                </c:pt>
                <c:pt idx="179">
                  <c:v>-67.95</c:v>
                </c:pt>
                <c:pt idx="180">
                  <c:v>-70.5</c:v>
                </c:pt>
                <c:pt idx="181">
                  <c:v>-70.85</c:v>
                </c:pt>
                <c:pt idx="182">
                  <c:v>-70.95</c:v>
                </c:pt>
                <c:pt idx="183">
                  <c:v>-73.68</c:v>
                </c:pt>
                <c:pt idx="184">
                  <c:v>-76.53</c:v>
                </c:pt>
                <c:pt idx="185">
                  <c:v>-77.8</c:v>
                </c:pt>
                <c:pt idx="186">
                  <c:v>-77.6</c:v>
                </c:pt>
                <c:pt idx="187">
                  <c:v>-83.43</c:v>
                </c:pt>
                <c:pt idx="188">
                  <c:v>-80.75</c:v>
                </c:pt>
                <c:pt idx="189">
                  <c:v>-77.74</c:v>
                </c:pt>
                <c:pt idx="190">
                  <c:v>-80</c:v>
                </c:pt>
                <c:pt idx="191">
                  <c:v>-83.21</c:v>
                </c:pt>
                <c:pt idx="192">
                  <c:v>-87.49</c:v>
                </c:pt>
                <c:pt idx="193">
                  <c:v>-85.05</c:v>
                </c:pt>
                <c:pt idx="194">
                  <c:v>-94.97</c:v>
                </c:pt>
                <c:pt idx="195">
                  <c:v>-99.01</c:v>
                </c:pt>
                <c:pt idx="196">
                  <c:v>-86.76</c:v>
                </c:pt>
                <c:pt idx="197">
                  <c:v>-79.06</c:v>
                </c:pt>
                <c:pt idx="198">
                  <c:v>-79.22</c:v>
                </c:pt>
                <c:pt idx="199">
                  <c:v>-76.9</c:v>
                </c:pt>
                <c:pt idx="200">
                  <c:v>-90.2</c:v>
                </c:pt>
                <c:pt idx="201">
                  <c:v>-83.34</c:v>
                </c:pt>
                <c:pt idx="202">
                  <c:v>-77.36</c:v>
                </c:pt>
                <c:pt idx="203">
                  <c:v>-76.96</c:v>
                </c:pt>
                <c:pt idx="204">
                  <c:v>-78.83</c:v>
                </c:pt>
                <c:pt idx="205">
                  <c:v>-77.81</c:v>
                </c:pt>
                <c:pt idx="206">
                  <c:v>-82.26</c:v>
                </c:pt>
                <c:pt idx="207">
                  <c:v>-95.6</c:v>
                </c:pt>
                <c:pt idx="208">
                  <c:v>-83.83</c:v>
                </c:pt>
                <c:pt idx="209">
                  <c:v>-81.29</c:v>
                </c:pt>
                <c:pt idx="210">
                  <c:v>-82.22</c:v>
                </c:pt>
                <c:pt idx="211">
                  <c:v>-84.46</c:v>
                </c:pt>
                <c:pt idx="212">
                  <c:v>-85.1</c:v>
                </c:pt>
                <c:pt idx="213">
                  <c:v>-80.95</c:v>
                </c:pt>
                <c:pt idx="214">
                  <c:v>-76.66</c:v>
                </c:pt>
                <c:pt idx="215">
                  <c:v>-91.83</c:v>
                </c:pt>
                <c:pt idx="216">
                  <c:v>-78.59</c:v>
                </c:pt>
                <c:pt idx="217">
                  <c:v>-77.57</c:v>
                </c:pt>
                <c:pt idx="218">
                  <c:v>-82.86</c:v>
                </c:pt>
                <c:pt idx="219">
                  <c:v>-87.92</c:v>
                </c:pt>
                <c:pt idx="220">
                  <c:v>-80.46</c:v>
                </c:pt>
                <c:pt idx="221">
                  <c:v>-79.65</c:v>
                </c:pt>
                <c:pt idx="222">
                  <c:v>-81.69</c:v>
                </c:pt>
                <c:pt idx="223">
                  <c:v>-80.1</c:v>
                </c:pt>
                <c:pt idx="224">
                  <c:v>-84.6</c:v>
                </c:pt>
                <c:pt idx="225">
                  <c:v>-81.43</c:v>
                </c:pt>
                <c:pt idx="226">
                  <c:v>-76.64</c:v>
                </c:pt>
                <c:pt idx="227">
                  <c:v>-74.12</c:v>
                </c:pt>
                <c:pt idx="228">
                  <c:v>-81.38</c:v>
                </c:pt>
                <c:pt idx="229">
                  <c:v>-80.52</c:v>
                </c:pt>
                <c:pt idx="230">
                  <c:v>-76.77</c:v>
                </c:pt>
                <c:pt idx="231">
                  <c:v>-82.66</c:v>
                </c:pt>
                <c:pt idx="232">
                  <c:v>-76.27</c:v>
                </c:pt>
                <c:pt idx="233">
                  <c:v>-77.25</c:v>
                </c:pt>
                <c:pt idx="234">
                  <c:v>-78.26</c:v>
                </c:pt>
                <c:pt idx="235">
                  <c:v>-74.44</c:v>
                </c:pt>
                <c:pt idx="236">
                  <c:v>-74</c:v>
                </c:pt>
                <c:pt idx="237">
                  <c:v>-72.88</c:v>
                </c:pt>
                <c:pt idx="238">
                  <c:v>-71.12</c:v>
                </c:pt>
                <c:pt idx="239">
                  <c:v>-68.28</c:v>
                </c:pt>
                <c:pt idx="240">
                  <c:v>-71.34</c:v>
                </c:pt>
                <c:pt idx="241">
                  <c:v>-68.97</c:v>
                </c:pt>
                <c:pt idx="242">
                  <c:v>-70.92</c:v>
                </c:pt>
                <c:pt idx="243">
                  <c:v>-73.31</c:v>
                </c:pt>
                <c:pt idx="244">
                  <c:v>-74.98</c:v>
                </c:pt>
                <c:pt idx="245">
                  <c:v>-70.57</c:v>
                </c:pt>
                <c:pt idx="246">
                  <c:v>-69.58</c:v>
                </c:pt>
                <c:pt idx="247">
                  <c:v>-77.82</c:v>
                </c:pt>
                <c:pt idx="248">
                  <c:v>-76.08</c:v>
                </c:pt>
                <c:pt idx="249">
                  <c:v>-78.11</c:v>
                </c:pt>
                <c:pt idx="250">
                  <c:v>-90.27</c:v>
                </c:pt>
                <c:pt idx="251">
                  <c:v>-89.83</c:v>
                </c:pt>
                <c:pt idx="252">
                  <c:v>-77.34</c:v>
                </c:pt>
                <c:pt idx="253">
                  <c:v>-77.25</c:v>
                </c:pt>
                <c:pt idx="254">
                  <c:v>-80.6</c:v>
                </c:pt>
                <c:pt idx="255">
                  <c:v>-92.29</c:v>
                </c:pt>
                <c:pt idx="256">
                  <c:v>-87.33</c:v>
                </c:pt>
                <c:pt idx="257">
                  <c:v>-78.31</c:v>
                </c:pt>
                <c:pt idx="258">
                  <c:v>-82</c:v>
                </c:pt>
                <c:pt idx="259">
                  <c:v>-82.54</c:v>
                </c:pt>
                <c:pt idx="260">
                  <c:v>-80.95</c:v>
                </c:pt>
                <c:pt idx="261">
                  <c:v>-79.21</c:v>
                </c:pt>
                <c:pt idx="262">
                  <c:v>-87.13</c:v>
                </c:pt>
                <c:pt idx="263">
                  <c:v>-86.93</c:v>
                </c:pt>
                <c:pt idx="264">
                  <c:v>-85.14</c:v>
                </c:pt>
                <c:pt idx="265">
                  <c:v>-82.18</c:v>
                </c:pt>
                <c:pt idx="266">
                  <c:v>-72.98</c:v>
                </c:pt>
                <c:pt idx="267">
                  <c:v>-82.45</c:v>
                </c:pt>
                <c:pt idx="268">
                  <c:v>-80.62</c:v>
                </c:pt>
                <c:pt idx="269">
                  <c:v>-71.13</c:v>
                </c:pt>
                <c:pt idx="270">
                  <c:v>-76.44</c:v>
                </c:pt>
                <c:pt idx="271">
                  <c:v>-78.28</c:v>
                </c:pt>
                <c:pt idx="272">
                  <c:v>-83.36</c:v>
                </c:pt>
                <c:pt idx="273">
                  <c:v>-87.91</c:v>
                </c:pt>
                <c:pt idx="274">
                  <c:v>-82.87</c:v>
                </c:pt>
                <c:pt idx="275">
                  <c:v>-80.66</c:v>
                </c:pt>
                <c:pt idx="276">
                  <c:v>-88.46</c:v>
                </c:pt>
                <c:pt idx="277">
                  <c:v>-81.22</c:v>
                </c:pt>
                <c:pt idx="278">
                  <c:v>-90.4</c:v>
                </c:pt>
                <c:pt idx="279">
                  <c:v>-83.45</c:v>
                </c:pt>
                <c:pt idx="280">
                  <c:v>-94.65</c:v>
                </c:pt>
                <c:pt idx="281">
                  <c:v>-84.74</c:v>
                </c:pt>
                <c:pt idx="282">
                  <c:v>-89.53</c:v>
                </c:pt>
                <c:pt idx="283">
                  <c:v>-78.37</c:v>
                </c:pt>
                <c:pt idx="284">
                  <c:v>-75.02</c:v>
                </c:pt>
                <c:pt idx="285">
                  <c:v>-75.69</c:v>
                </c:pt>
                <c:pt idx="286">
                  <c:v>-78.23</c:v>
                </c:pt>
                <c:pt idx="287">
                  <c:v>-81.74</c:v>
                </c:pt>
                <c:pt idx="288">
                  <c:v>-77.61</c:v>
                </c:pt>
                <c:pt idx="289">
                  <c:v>-75.29</c:v>
                </c:pt>
                <c:pt idx="290">
                  <c:v>-83.57</c:v>
                </c:pt>
                <c:pt idx="291">
                  <c:v>-71.77</c:v>
                </c:pt>
                <c:pt idx="292">
                  <c:v>-76.53</c:v>
                </c:pt>
                <c:pt idx="293">
                  <c:v>-74.44</c:v>
                </c:pt>
                <c:pt idx="294">
                  <c:v>-75.25</c:v>
                </c:pt>
                <c:pt idx="295">
                  <c:v>-75.16</c:v>
                </c:pt>
                <c:pt idx="296">
                  <c:v>-76.75</c:v>
                </c:pt>
                <c:pt idx="297">
                  <c:v>-77.81</c:v>
                </c:pt>
                <c:pt idx="298">
                  <c:v>-76.34</c:v>
                </c:pt>
                <c:pt idx="299">
                  <c:v>-76.66</c:v>
                </c:pt>
                <c:pt idx="300">
                  <c:v>-77.64</c:v>
                </c:pt>
                <c:pt idx="301">
                  <c:v>-89.49</c:v>
                </c:pt>
                <c:pt idx="302">
                  <c:v>-85.39</c:v>
                </c:pt>
                <c:pt idx="303">
                  <c:v>-74.37</c:v>
                </c:pt>
                <c:pt idx="304">
                  <c:v>-70.96</c:v>
                </c:pt>
                <c:pt idx="305">
                  <c:v>-77.67</c:v>
                </c:pt>
                <c:pt idx="306">
                  <c:v>-74.95</c:v>
                </c:pt>
                <c:pt idx="307">
                  <c:v>-75.02</c:v>
                </c:pt>
                <c:pt idx="308">
                  <c:v>-74.62</c:v>
                </c:pt>
                <c:pt idx="309">
                  <c:v>-78.63</c:v>
                </c:pt>
                <c:pt idx="310">
                  <c:v>-77.71</c:v>
                </c:pt>
                <c:pt idx="311">
                  <c:v>-80.39</c:v>
                </c:pt>
                <c:pt idx="312">
                  <c:v>-72.45</c:v>
                </c:pt>
                <c:pt idx="313">
                  <c:v>-72.75</c:v>
                </c:pt>
                <c:pt idx="314">
                  <c:v>-76.2</c:v>
                </c:pt>
                <c:pt idx="315">
                  <c:v>-77.65</c:v>
                </c:pt>
                <c:pt idx="316">
                  <c:v>-80.28</c:v>
                </c:pt>
                <c:pt idx="317">
                  <c:v>-72.4</c:v>
                </c:pt>
                <c:pt idx="318">
                  <c:v>-80.73</c:v>
                </c:pt>
                <c:pt idx="319">
                  <c:v>-72.54</c:v>
                </c:pt>
                <c:pt idx="320">
                  <c:v>-84.2</c:v>
                </c:pt>
                <c:pt idx="321">
                  <c:v>-84.77</c:v>
                </c:pt>
                <c:pt idx="322">
                  <c:v>-74.03</c:v>
                </c:pt>
                <c:pt idx="323">
                  <c:v>-72.05</c:v>
                </c:pt>
                <c:pt idx="324">
                  <c:v>-72.89</c:v>
                </c:pt>
                <c:pt idx="325">
                  <c:v>-80.87</c:v>
                </c:pt>
                <c:pt idx="326">
                  <c:v>-110.77</c:v>
                </c:pt>
                <c:pt idx="327">
                  <c:v>-74.13</c:v>
                </c:pt>
                <c:pt idx="328">
                  <c:v>-72.63</c:v>
                </c:pt>
                <c:pt idx="329">
                  <c:v>-74</c:v>
                </c:pt>
                <c:pt idx="330">
                  <c:v>-73.54</c:v>
                </c:pt>
                <c:pt idx="331">
                  <c:v>-74.8</c:v>
                </c:pt>
                <c:pt idx="332">
                  <c:v>-75.59</c:v>
                </c:pt>
                <c:pt idx="333">
                  <c:v>-75.79</c:v>
                </c:pt>
                <c:pt idx="334">
                  <c:v>-75.09</c:v>
                </c:pt>
                <c:pt idx="335">
                  <c:v>-81.01</c:v>
                </c:pt>
                <c:pt idx="336">
                  <c:v>-94.46</c:v>
                </c:pt>
                <c:pt idx="337">
                  <c:v>-82.91</c:v>
                </c:pt>
                <c:pt idx="338">
                  <c:v>-78.72</c:v>
                </c:pt>
                <c:pt idx="339">
                  <c:v>-76.61</c:v>
                </c:pt>
                <c:pt idx="340">
                  <c:v>-79.85</c:v>
                </c:pt>
                <c:pt idx="341">
                  <c:v>-72.87</c:v>
                </c:pt>
                <c:pt idx="342">
                  <c:v>-73.73</c:v>
                </c:pt>
                <c:pt idx="343">
                  <c:v>-72.28</c:v>
                </c:pt>
                <c:pt idx="344">
                  <c:v>-73.84</c:v>
                </c:pt>
                <c:pt idx="345">
                  <c:v>-91.53</c:v>
                </c:pt>
                <c:pt idx="346">
                  <c:v>-77.8</c:v>
                </c:pt>
                <c:pt idx="347">
                  <c:v>-74.9</c:v>
                </c:pt>
                <c:pt idx="348">
                  <c:v>-71.66</c:v>
                </c:pt>
                <c:pt idx="349">
                  <c:v>-78.77</c:v>
                </c:pt>
                <c:pt idx="350">
                  <c:v>-76.11</c:v>
                </c:pt>
                <c:pt idx="351">
                  <c:v>-82.15</c:v>
                </c:pt>
                <c:pt idx="352">
                  <c:v>-104.92</c:v>
                </c:pt>
                <c:pt idx="353">
                  <c:v>-80.96</c:v>
                </c:pt>
                <c:pt idx="354">
                  <c:v>-82.89</c:v>
                </c:pt>
                <c:pt idx="355">
                  <c:v>-85.73</c:v>
                </c:pt>
                <c:pt idx="356">
                  <c:v>-74.42</c:v>
                </c:pt>
                <c:pt idx="357">
                  <c:v>-71.46</c:v>
                </c:pt>
                <c:pt idx="358">
                  <c:v>-71.7</c:v>
                </c:pt>
                <c:pt idx="359">
                  <c:v>-72.28</c:v>
                </c:pt>
                <c:pt idx="360">
                  <c:v>-72.92</c:v>
                </c:pt>
                <c:pt idx="361">
                  <c:v>-84.23</c:v>
                </c:pt>
                <c:pt idx="362">
                  <c:v>-83.57</c:v>
                </c:pt>
                <c:pt idx="363">
                  <c:v>-78.73</c:v>
                </c:pt>
                <c:pt idx="364">
                  <c:v>-78.61</c:v>
                </c:pt>
                <c:pt idx="365">
                  <c:v>-75.72</c:v>
                </c:pt>
                <c:pt idx="366">
                  <c:v>-70.73</c:v>
                </c:pt>
                <c:pt idx="367">
                  <c:v>-67.75</c:v>
                </c:pt>
                <c:pt idx="368">
                  <c:v>-69.83</c:v>
                </c:pt>
                <c:pt idx="369">
                  <c:v>-68.59</c:v>
                </c:pt>
                <c:pt idx="370">
                  <c:v>-71.34</c:v>
                </c:pt>
                <c:pt idx="371">
                  <c:v>-65.74</c:v>
                </c:pt>
                <c:pt idx="372">
                  <c:v>-70.62</c:v>
                </c:pt>
                <c:pt idx="373">
                  <c:v>-70.39</c:v>
                </c:pt>
                <c:pt idx="374">
                  <c:v>-74.04</c:v>
                </c:pt>
                <c:pt idx="375">
                  <c:v>-81.63</c:v>
                </c:pt>
                <c:pt idx="376">
                  <c:v>-77.22</c:v>
                </c:pt>
                <c:pt idx="377">
                  <c:v>-84.8</c:v>
                </c:pt>
                <c:pt idx="378">
                  <c:v>-87.52</c:v>
                </c:pt>
                <c:pt idx="379">
                  <c:v>-82.72</c:v>
                </c:pt>
                <c:pt idx="380">
                  <c:v>-70.15</c:v>
                </c:pt>
                <c:pt idx="381">
                  <c:v>-70.59</c:v>
                </c:pt>
                <c:pt idx="382">
                  <c:v>-68.62</c:v>
                </c:pt>
                <c:pt idx="383">
                  <c:v>-71.14</c:v>
                </c:pt>
                <c:pt idx="384">
                  <c:v>-69.66</c:v>
                </c:pt>
                <c:pt idx="385">
                  <c:v>-77.74</c:v>
                </c:pt>
                <c:pt idx="386">
                  <c:v>-84.71</c:v>
                </c:pt>
                <c:pt idx="387">
                  <c:v>-74.1</c:v>
                </c:pt>
                <c:pt idx="388">
                  <c:v>-66.35</c:v>
                </c:pt>
                <c:pt idx="389">
                  <c:v>-68.77</c:v>
                </c:pt>
                <c:pt idx="390">
                  <c:v>-68.95</c:v>
                </c:pt>
                <c:pt idx="391">
                  <c:v>-69.25</c:v>
                </c:pt>
                <c:pt idx="392">
                  <c:v>-75.19</c:v>
                </c:pt>
                <c:pt idx="393">
                  <c:v>-67.39</c:v>
                </c:pt>
                <c:pt idx="394">
                  <c:v>-71.16</c:v>
                </c:pt>
                <c:pt idx="395">
                  <c:v>-70.32</c:v>
                </c:pt>
                <c:pt idx="396">
                  <c:v>-68.12</c:v>
                </c:pt>
                <c:pt idx="397">
                  <c:v>-69.74</c:v>
                </c:pt>
                <c:pt idx="398">
                  <c:v>-74.01</c:v>
                </c:pt>
                <c:pt idx="399">
                  <c:v>-71.84</c:v>
                </c:pt>
                <c:pt idx="400">
                  <c:v>-75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sertion loss'!$K$2</c:f>
              <c:strCache>
                <c:ptCount val="1"/>
                <c:pt idx="0">
                  <c:v>A-11-1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K$4:$K$404</c:f>
              <c:numCache>
                <c:formatCode>General</c:formatCode>
                <c:ptCount val="401"/>
                <c:pt idx="0">
                  <c:v>-2.43</c:v>
                </c:pt>
                <c:pt idx="1">
                  <c:v>-3.31</c:v>
                </c:pt>
                <c:pt idx="2">
                  <c:v>-4.07</c:v>
                </c:pt>
                <c:pt idx="3">
                  <c:v>-4.75</c:v>
                </c:pt>
                <c:pt idx="4">
                  <c:v>-5.39</c:v>
                </c:pt>
                <c:pt idx="5">
                  <c:v>-6.02</c:v>
                </c:pt>
                <c:pt idx="6">
                  <c:v>-6.59</c:v>
                </c:pt>
                <c:pt idx="7">
                  <c:v>-7.17</c:v>
                </c:pt>
                <c:pt idx="8">
                  <c:v>-7.71</c:v>
                </c:pt>
                <c:pt idx="9">
                  <c:v>-8.18</c:v>
                </c:pt>
                <c:pt idx="10">
                  <c:v>-8.6</c:v>
                </c:pt>
                <c:pt idx="11">
                  <c:v>-9.15</c:v>
                </c:pt>
                <c:pt idx="12">
                  <c:v>-9.49</c:v>
                </c:pt>
                <c:pt idx="13">
                  <c:v>-9.95</c:v>
                </c:pt>
                <c:pt idx="14">
                  <c:v>-10.26</c:v>
                </c:pt>
                <c:pt idx="15">
                  <c:v>-10.68</c:v>
                </c:pt>
                <c:pt idx="16">
                  <c:v>-11.13</c:v>
                </c:pt>
                <c:pt idx="17">
                  <c:v>-11.33</c:v>
                </c:pt>
                <c:pt idx="18">
                  <c:v>-11.6</c:v>
                </c:pt>
                <c:pt idx="19">
                  <c:v>-11.92</c:v>
                </c:pt>
                <c:pt idx="20">
                  <c:v>-12.26</c:v>
                </c:pt>
                <c:pt idx="21">
                  <c:v>-12.66</c:v>
                </c:pt>
                <c:pt idx="22">
                  <c:v>-12.84</c:v>
                </c:pt>
                <c:pt idx="23">
                  <c:v>-13.34</c:v>
                </c:pt>
                <c:pt idx="24">
                  <c:v>-13.6</c:v>
                </c:pt>
                <c:pt idx="25">
                  <c:v>-13.86</c:v>
                </c:pt>
                <c:pt idx="26">
                  <c:v>-14.14</c:v>
                </c:pt>
                <c:pt idx="27">
                  <c:v>-14.4</c:v>
                </c:pt>
                <c:pt idx="28">
                  <c:v>-14.76</c:v>
                </c:pt>
                <c:pt idx="29">
                  <c:v>-15.07</c:v>
                </c:pt>
                <c:pt idx="30">
                  <c:v>-15.45</c:v>
                </c:pt>
                <c:pt idx="31">
                  <c:v>-15.64</c:v>
                </c:pt>
                <c:pt idx="32">
                  <c:v>-15.78</c:v>
                </c:pt>
                <c:pt idx="33">
                  <c:v>-16.12</c:v>
                </c:pt>
                <c:pt idx="34">
                  <c:v>-16.38</c:v>
                </c:pt>
                <c:pt idx="35">
                  <c:v>-16.49</c:v>
                </c:pt>
                <c:pt idx="36">
                  <c:v>-16.85</c:v>
                </c:pt>
                <c:pt idx="37">
                  <c:v>-17.16</c:v>
                </c:pt>
                <c:pt idx="38">
                  <c:v>-17.17</c:v>
                </c:pt>
                <c:pt idx="39">
                  <c:v>-17.58</c:v>
                </c:pt>
                <c:pt idx="40">
                  <c:v>-17.72</c:v>
                </c:pt>
                <c:pt idx="41">
                  <c:v>-18.02</c:v>
                </c:pt>
                <c:pt idx="42">
                  <c:v>-18.06</c:v>
                </c:pt>
                <c:pt idx="43">
                  <c:v>-18.63</c:v>
                </c:pt>
                <c:pt idx="44">
                  <c:v>-18.77</c:v>
                </c:pt>
                <c:pt idx="45">
                  <c:v>-19</c:v>
                </c:pt>
                <c:pt idx="46">
                  <c:v>-19.91</c:v>
                </c:pt>
                <c:pt idx="47">
                  <c:v>-20.17</c:v>
                </c:pt>
                <c:pt idx="48">
                  <c:v>-20.78</c:v>
                </c:pt>
                <c:pt idx="49">
                  <c:v>-20.85</c:v>
                </c:pt>
                <c:pt idx="50">
                  <c:v>-22.03</c:v>
                </c:pt>
                <c:pt idx="51">
                  <c:v>-21.57</c:v>
                </c:pt>
                <c:pt idx="52">
                  <c:v>-21.86</c:v>
                </c:pt>
                <c:pt idx="53">
                  <c:v>-22.4</c:v>
                </c:pt>
                <c:pt idx="54">
                  <c:v>-21.91</c:v>
                </c:pt>
                <c:pt idx="55">
                  <c:v>-22.34</c:v>
                </c:pt>
                <c:pt idx="56">
                  <c:v>-22.36</c:v>
                </c:pt>
                <c:pt idx="57">
                  <c:v>-22.54</c:v>
                </c:pt>
                <c:pt idx="58">
                  <c:v>-22.9</c:v>
                </c:pt>
                <c:pt idx="59">
                  <c:v>-22.75</c:v>
                </c:pt>
                <c:pt idx="60">
                  <c:v>-23.44</c:v>
                </c:pt>
                <c:pt idx="61">
                  <c:v>-23.13</c:v>
                </c:pt>
                <c:pt idx="62">
                  <c:v>-23.77</c:v>
                </c:pt>
                <c:pt idx="63">
                  <c:v>-24.06</c:v>
                </c:pt>
                <c:pt idx="64">
                  <c:v>-24.6</c:v>
                </c:pt>
                <c:pt idx="65">
                  <c:v>-24.69</c:v>
                </c:pt>
                <c:pt idx="66">
                  <c:v>-25.27</c:v>
                </c:pt>
                <c:pt idx="67">
                  <c:v>-25.69</c:v>
                </c:pt>
                <c:pt idx="68">
                  <c:v>-25.51</c:v>
                </c:pt>
                <c:pt idx="69">
                  <c:v>-25.63</c:v>
                </c:pt>
                <c:pt idx="70">
                  <c:v>-25.83</c:v>
                </c:pt>
                <c:pt idx="71">
                  <c:v>-25.75</c:v>
                </c:pt>
                <c:pt idx="72">
                  <c:v>-26.31</c:v>
                </c:pt>
                <c:pt idx="73">
                  <c:v>-26.5</c:v>
                </c:pt>
                <c:pt idx="74">
                  <c:v>-26.9</c:v>
                </c:pt>
                <c:pt idx="75">
                  <c:v>-26.75</c:v>
                </c:pt>
                <c:pt idx="76">
                  <c:v>-27.31</c:v>
                </c:pt>
                <c:pt idx="77">
                  <c:v>-27.18</c:v>
                </c:pt>
                <c:pt idx="78">
                  <c:v>-27.53</c:v>
                </c:pt>
                <c:pt idx="79">
                  <c:v>-27.9</c:v>
                </c:pt>
                <c:pt idx="80">
                  <c:v>-28.46</c:v>
                </c:pt>
                <c:pt idx="81">
                  <c:v>-29.3</c:v>
                </c:pt>
                <c:pt idx="82">
                  <c:v>-29.72</c:v>
                </c:pt>
                <c:pt idx="83">
                  <c:v>-30.36</c:v>
                </c:pt>
                <c:pt idx="84">
                  <c:v>-30.21</c:v>
                </c:pt>
                <c:pt idx="85">
                  <c:v>-30.01</c:v>
                </c:pt>
                <c:pt idx="86">
                  <c:v>-29.34</c:v>
                </c:pt>
                <c:pt idx="87">
                  <c:v>-29.91</c:v>
                </c:pt>
                <c:pt idx="88">
                  <c:v>-29.96</c:v>
                </c:pt>
                <c:pt idx="89">
                  <c:v>-30.01</c:v>
                </c:pt>
                <c:pt idx="90">
                  <c:v>-30.51</c:v>
                </c:pt>
                <c:pt idx="91">
                  <c:v>-30.81</c:v>
                </c:pt>
                <c:pt idx="92">
                  <c:v>-30.16</c:v>
                </c:pt>
                <c:pt idx="93">
                  <c:v>-31.38</c:v>
                </c:pt>
                <c:pt idx="94">
                  <c:v>-31.5</c:v>
                </c:pt>
                <c:pt idx="95">
                  <c:v>-32.36</c:v>
                </c:pt>
                <c:pt idx="96">
                  <c:v>-33.63</c:v>
                </c:pt>
                <c:pt idx="97">
                  <c:v>-34.32</c:v>
                </c:pt>
                <c:pt idx="98">
                  <c:v>-35.42</c:v>
                </c:pt>
                <c:pt idx="99">
                  <c:v>-35.95</c:v>
                </c:pt>
                <c:pt idx="100">
                  <c:v>-36.23</c:v>
                </c:pt>
                <c:pt idx="101">
                  <c:v>-35.94</c:v>
                </c:pt>
                <c:pt idx="102">
                  <c:v>-35.84</c:v>
                </c:pt>
                <c:pt idx="103">
                  <c:v>-35.37</c:v>
                </c:pt>
                <c:pt idx="104">
                  <c:v>-35.41</c:v>
                </c:pt>
                <c:pt idx="105">
                  <c:v>-35.59</c:v>
                </c:pt>
                <c:pt idx="106">
                  <c:v>-35.47</c:v>
                </c:pt>
                <c:pt idx="107">
                  <c:v>-35.77</c:v>
                </c:pt>
                <c:pt idx="108">
                  <c:v>-35.89</c:v>
                </c:pt>
                <c:pt idx="109">
                  <c:v>-36.36</c:v>
                </c:pt>
                <c:pt idx="110">
                  <c:v>-36.55</c:v>
                </c:pt>
                <c:pt idx="111">
                  <c:v>-36.87</c:v>
                </c:pt>
                <c:pt idx="112">
                  <c:v>-37.33</c:v>
                </c:pt>
                <c:pt idx="113">
                  <c:v>-38.05</c:v>
                </c:pt>
                <c:pt idx="114">
                  <c:v>-39.05</c:v>
                </c:pt>
                <c:pt idx="115">
                  <c:v>-39.36</c:v>
                </c:pt>
                <c:pt idx="116">
                  <c:v>-40.01</c:v>
                </c:pt>
                <c:pt idx="117">
                  <c:v>-39.79</c:v>
                </c:pt>
                <c:pt idx="118">
                  <c:v>-40.25</c:v>
                </c:pt>
                <c:pt idx="119">
                  <c:v>-40.07</c:v>
                </c:pt>
                <c:pt idx="120">
                  <c:v>-40.6</c:v>
                </c:pt>
                <c:pt idx="121">
                  <c:v>-40.07</c:v>
                </c:pt>
                <c:pt idx="122">
                  <c:v>-40.72</c:v>
                </c:pt>
                <c:pt idx="123">
                  <c:v>-40.51</c:v>
                </c:pt>
                <c:pt idx="124">
                  <c:v>-40.55</c:v>
                </c:pt>
                <c:pt idx="125">
                  <c:v>-41.96</c:v>
                </c:pt>
                <c:pt idx="126">
                  <c:v>-41.66</c:v>
                </c:pt>
                <c:pt idx="127">
                  <c:v>-41.72</c:v>
                </c:pt>
                <c:pt idx="128">
                  <c:v>-41.47</c:v>
                </c:pt>
                <c:pt idx="129">
                  <c:v>-41.64</c:v>
                </c:pt>
                <c:pt idx="130">
                  <c:v>-41.45</c:v>
                </c:pt>
                <c:pt idx="131">
                  <c:v>-42.4</c:v>
                </c:pt>
                <c:pt idx="132">
                  <c:v>-43.02</c:v>
                </c:pt>
                <c:pt idx="133">
                  <c:v>-43.69</c:v>
                </c:pt>
                <c:pt idx="134">
                  <c:v>-43.68</c:v>
                </c:pt>
                <c:pt idx="135">
                  <c:v>-44.06</c:v>
                </c:pt>
                <c:pt idx="136">
                  <c:v>-43.8</c:v>
                </c:pt>
                <c:pt idx="137">
                  <c:v>-43.65</c:v>
                </c:pt>
                <c:pt idx="138">
                  <c:v>-43.69</c:v>
                </c:pt>
                <c:pt idx="139">
                  <c:v>-43.75</c:v>
                </c:pt>
                <c:pt idx="140">
                  <c:v>-43.79</c:v>
                </c:pt>
                <c:pt idx="141">
                  <c:v>-44.48</c:v>
                </c:pt>
                <c:pt idx="142">
                  <c:v>-44.91</c:v>
                </c:pt>
                <c:pt idx="143">
                  <c:v>-45.36</c:v>
                </c:pt>
                <c:pt idx="144">
                  <c:v>-45.87</c:v>
                </c:pt>
                <c:pt idx="145">
                  <c:v>-46.44</c:v>
                </c:pt>
                <c:pt idx="146">
                  <c:v>-46.47</c:v>
                </c:pt>
                <c:pt idx="147">
                  <c:v>-47.31</c:v>
                </c:pt>
                <c:pt idx="148">
                  <c:v>-47.78</c:v>
                </c:pt>
                <c:pt idx="149">
                  <c:v>-48.24</c:v>
                </c:pt>
                <c:pt idx="150">
                  <c:v>-48.55</c:v>
                </c:pt>
                <c:pt idx="151">
                  <c:v>-49.67</c:v>
                </c:pt>
                <c:pt idx="152">
                  <c:v>-49.28</c:v>
                </c:pt>
                <c:pt idx="153">
                  <c:v>-49.99</c:v>
                </c:pt>
                <c:pt idx="154">
                  <c:v>-50.73</c:v>
                </c:pt>
                <c:pt idx="155">
                  <c:v>-51.01</c:v>
                </c:pt>
                <c:pt idx="156">
                  <c:v>-50.8</c:v>
                </c:pt>
                <c:pt idx="157">
                  <c:v>-51.58</c:v>
                </c:pt>
                <c:pt idx="158">
                  <c:v>-51.31</c:v>
                </c:pt>
                <c:pt idx="159">
                  <c:v>-51.19</c:v>
                </c:pt>
                <c:pt idx="160">
                  <c:v>-51.52</c:v>
                </c:pt>
                <c:pt idx="161">
                  <c:v>-51.17</c:v>
                </c:pt>
                <c:pt idx="162">
                  <c:v>-51.72</c:v>
                </c:pt>
                <c:pt idx="163">
                  <c:v>-52.38</c:v>
                </c:pt>
                <c:pt idx="164">
                  <c:v>-53.11</c:v>
                </c:pt>
                <c:pt idx="165">
                  <c:v>-53.78</c:v>
                </c:pt>
                <c:pt idx="166">
                  <c:v>-54.61</c:v>
                </c:pt>
                <c:pt idx="167">
                  <c:v>-55.56</c:v>
                </c:pt>
                <c:pt idx="168">
                  <c:v>-56.7</c:v>
                </c:pt>
                <c:pt idx="169">
                  <c:v>-57.82</c:v>
                </c:pt>
                <c:pt idx="170">
                  <c:v>-59.21</c:v>
                </c:pt>
                <c:pt idx="171">
                  <c:v>-60.05</c:v>
                </c:pt>
                <c:pt idx="172">
                  <c:v>-60.54</c:v>
                </c:pt>
                <c:pt idx="173">
                  <c:v>-62.05</c:v>
                </c:pt>
                <c:pt idx="174">
                  <c:v>-61.55</c:v>
                </c:pt>
                <c:pt idx="175">
                  <c:v>-61.57</c:v>
                </c:pt>
                <c:pt idx="176">
                  <c:v>-62.13</c:v>
                </c:pt>
                <c:pt idx="177">
                  <c:v>-62.69</c:v>
                </c:pt>
                <c:pt idx="178">
                  <c:v>-64.39</c:v>
                </c:pt>
                <c:pt idx="179">
                  <c:v>-67.74</c:v>
                </c:pt>
                <c:pt idx="180">
                  <c:v>-70.47</c:v>
                </c:pt>
                <c:pt idx="181">
                  <c:v>-71.03</c:v>
                </c:pt>
                <c:pt idx="182">
                  <c:v>-72.05</c:v>
                </c:pt>
                <c:pt idx="183">
                  <c:v>-73.23</c:v>
                </c:pt>
                <c:pt idx="184">
                  <c:v>-78.11</c:v>
                </c:pt>
                <c:pt idx="185">
                  <c:v>-80.46</c:v>
                </c:pt>
                <c:pt idx="186">
                  <c:v>-77.81</c:v>
                </c:pt>
                <c:pt idx="187">
                  <c:v>-74.24</c:v>
                </c:pt>
                <c:pt idx="188">
                  <c:v>-74.97</c:v>
                </c:pt>
                <c:pt idx="189">
                  <c:v>-79.15</c:v>
                </c:pt>
                <c:pt idx="190">
                  <c:v>-78.21</c:v>
                </c:pt>
                <c:pt idx="191">
                  <c:v>-80.8</c:v>
                </c:pt>
                <c:pt idx="192">
                  <c:v>-81.01</c:v>
                </c:pt>
                <c:pt idx="193">
                  <c:v>-78.9</c:v>
                </c:pt>
                <c:pt idx="194">
                  <c:v>-85.74</c:v>
                </c:pt>
                <c:pt idx="195">
                  <c:v>-87.92</c:v>
                </c:pt>
                <c:pt idx="196">
                  <c:v>-82.88</c:v>
                </c:pt>
                <c:pt idx="197">
                  <c:v>-75.82</c:v>
                </c:pt>
                <c:pt idx="198">
                  <c:v>-76.25</c:v>
                </c:pt>
                <c:pt idx="199">
                  <c:v>-75.7</c:v>
                </c:pt>
                <c:pt idx="200">
                  <c:v>-76.98</c:v>
                </c:pt>
                <c:pt idx="201">
                  <c:v>-74.92</c:v>
                </c:pt>
                <c:pt idx="202">
                  <c:v>-77.51</c:v>
                </c:pt>
                <c:pt idx="203">
                  <c:v>-75.3</c:v>
                </c:pt>
                <c:pt idx="204">
                  <c:v>-74.91</c:v>
                </c:pt>
                <c:pt idx="205">
                  <c:v>-75.87</c:v>
                </c:pt>
                <c:pt idx="206">
                  <c:v>-80.1</c:v>
                </c:pt>
                <c:pt idx="207">
                  <c:v>-79.86</c:v>
                </c:pt>
                <c:pt idx="208">
                  <c:v>-84.54</c:v>
                </c:pt>
                <c:pt idx="209">
                  <c:v>-89.14</c:v>
                </c:pt>
                <c:pt idx="210">
                  <c:v>-91.4</c:v>
                </c:pt>
                <c:pt idx="211">
                  <c:v>-94.36</c:v>
                </c:pt>
                <c:pt idx="212">
                  <c:v>-86.16</c:v>
                </c:pt>
                <c:pt idx="213">
                  <c:v>-81.74</c:v>
                </c:pt>
                <c:pt idx="214">
                  <c:v>-82.76</c:v>
                </c:pt>
                <c:pt idx="215">
                  <c:v>-82.53</c:v>
                </c:pt>
                <c:pt idx="216">
                  <c:v>-89.26</c:v>
                </c:pt>
                <c:pt idx="217">
                  <c:v>-87.88</c:v>
                </c:pt>
                <c:pt idx="218">
                  <c:v>-88.8</c:v>
                </c:pt>
                <c:pt idx="219">
                  <c:v>-91.68</c:v>
                </c:pt>
                <c:pt idx="220">
                  <c:v>-82.39</c:v>
                </c:pt>
                <c:pt idx="221">
                  <c:v>-79.9</c:v>
                </c:pt>
                <c:pt idx="222">
                  <c:v>-82.58</c:v>
                </c:pt>
                <c:pt idx="223">
                  <c:v>-87.26</c:v>
                </c:pt>
                <c:pt idx="224">
                  <c:v>-85.04</c:v>
                </c:pt>
                <c:pt idx="225">
                  <c:v>-83.79</c:v>
                </c:pt>
                <c:pt idx="226">
                  <c:v>-79.99</c:v>
                </c:pt>
                <c:pt idx="227">
                  <c:v>-80.55</c:v>
                </c:pt>
                <c:pt idx="228">
                  <c:v>-76.66</c:v>
                </c:pt>
                <c:pt idx="229">
                  <c:v>-79.74</c:v>
                </c:pt>
                <c:pt idx="230">
                  <c:v>-83.28</c:v>
                </c:pt>
                <c:pt idx="231">
                  <c:v>-77.74</c:v>
                </c:pt>
                <c:pt idx="232">
                  <c:v>-80.63</c:v>
                </c:pt>
                <c:pt idx="233">
                  <c:v>-78.61</c:v>
                </c:pt>
                <c:pt idx="234">
                  <c:v>-71.41</c:v>
                </c:pt>
                <c:pt idx="235">
                  <c:v>-70.38</c:v>
                </c:pt>
                <c:pt idx="236">
                  <c:v>-69.74</c:v>
                </c:pt>
                <c:pt idx="237">
                  <c:v>-73.79</c:v>
                </c:pt>
                <c:pt idx="238">
                  <c:v>-75.56</c:v>
                </c:pt>
                <c:pt idx="239">
                  <c:v>-71.63</c:v>
                </c:pt>
                <c:pt idx="240">
                  <c:v>-76.23</c:v>
                </c:pt>
                <c:pt idx="241">
                  <c:v>-71.58</c:v>
                </c:pt>
                <c:pt idx="242">
                  <c:v>-72.01</c:v>
                </c:pt>
                <c:pt idx="243">
                  <c:v>-78.18</c:v>
                </c:pt>
                <c:pt idx="244">
                  <c:v>-77.49</c:v>
                </c:pt>
                <c:pt idx="245">
                  <c:v>-71.42</c:v>
                </c:pt>
                <c:pt idx="246">
                  <c:v>-73.55</c:v>
                </c:pt>
                <c:pt idx="247">
                  <c:v>-90.44</c:v>
                </c:pt>
                <c:pt idx="248">
                  <c:v>-83.78</c:v>
                </c:pt>
                <c:pt idx="249">
                  <c:v>-73.56</c:v>
                </c:pt>
                <c:pt idx="250">
                  <c:v>-75.06</c:v>
                </c:pt>
                <c:pt idx="251">
                  <c:v>-73.63</c:v>
                </c:pt>
                <c:pt idx="252">
                  <c:v>-77.78</c:v>
                </c:pt>
                <c:pt idx="253">
                  <c:v>-82.22</c:v>
                </c:pt>
                <c:pt idx="254">
                  <c:v>-80.2</c:v>
                </c:pt>
                <c:pt idx="255">
                  <c:v>-79.91</c:v>
                </c:pt>
                <c:pt idx="256">
                  <c:v>-76.37</c:v>
                </c:pt>
                <c:pt idx="257">
                  <c:v>-73.86</c:v>
                </c:pt>
                <c:pt idx="258">
                  <c:v>-76.62</c:v>
                </c:pt>
                <c:pt idx="259">
                  <c:v>-77.55</c:v>
                </c:pt>
                <c:pt idx="260">
                  <c:v>-85.23</c:v>
                </c:pt>
                <c:pt idx="261">
                  <c:v>-75.34</c:v>
                </c:pt>
                <c:pt idx="262">
                  <c:v>-76.63</c:v>
                </c:pt>
                <c:pt idx="263">
                  <c:v>-73.19</c:v>
                </c:pt>
                <c:pt idx="264">
                  <c:v>-78.35</c:v>
                </c:pt>
                <c:pt idx="265">
                  <c:v>-75.44</c:v>
                </c:pt>
                <c:pt idx="266">
                  <c:v>-71.66</c:v>
                </c:pt>
                <c:pt idx="267">
                  <c:v>-74.39</c:v>
                </c:pt>
                <c:pt idx="268">
                  <c:v>-78.25</c:v>
                </c:pt>
                <c:pt idx="269">
                  <c:v>-83.84</c:v>
                </c:pt>
                <c:pt idx="270">
                  <c:v>-80.63</c:v>
                </c:pt>
                <c:pt idx="271">
                  <c:v>-77.11</c:v>
                </c:pt>
                <c:pt idx="272">
                  <c:v>-72.86</c:v>
                </c:pt>
                <c:pt idx="273">
                  <c:v>-74.78</c:v>
                </c:pt>
                <c:pt idx="274">
                  <c:v>-76.63</c:v>
                </c:pt>
                <c:pt idx="275">
                  <c:v>-82.27</c:v>
                </c:pt>
                <c:pt idx="276">
                  <c:v>-85.8</c:v>
                </c:pt>
                <c:pt idx="277">
                  <c:v>-76.86</c:v>
                </c:pt>
                <c:pt idx="278">
                  <c:v>-76.75</c:v>
                </c:pt>
                <c:pt idx="279">
                  <c:v>-84.79</c:v>
                </c:pt>
                <c:pt idx="280">
                  <c:v>-79.99</c:v>
                </c:pt>
                <c:pt idx="281">
                  <c:v>-85.73</c:v>
                </c:pt>
                <c:pt idx="282">
                  <c:v>-79.04</c:v>
                </c:pt>
                <c:pt idx="283">
                  <c:v>-93.41</c:v>
                </c:pt>
                <c:pt idx="284">
                  <c:v>-77.65</c:v>
                </c:pt>
                <c:pt idx="285">
                  <c:v>-80.19</c:v>
                </c:pt>
                <c:pt idx="286">
                  <c:v>-77.49</c:v>
                </c:pt>
                <c:pt idx="287">
                  <c:v>-78.56</c:v>
                </c:pt>
                <c:pt idx="288">
                  <c:v>-82.24</c:v>
                </c:pt>
                <c:pt idx="289">
                  <c:v>-79.37</c:v>
                </c:pt>
                <c:pt idx="290">
                  <c:v>-92.52</c:v>
                </c:pt>
                <c:pt idx="291">
                  <c:v>-88.16</c:v>
                </c:pt>
                <c:pt idx="292">
                  <c:v>-76.26</c:v>
                </c:pt>
                <c:pt idx="293">
                  <c:v>-74.72</c:v>
                </c:pt>
                <c:pt idx="294">
                  <c:v>-76.18</c:v>
                </c:pt>
                <c:pt idx="295">
                  <c:v>-92.82</c:v>
                </c:pt>
                <c:pt idx="296">
                  <c:v>-77.86</c:v>
                </c:pt>
                <c:pt idx="297">
                  <c:v>-80.77</c:v>
                </c:pt>
                <c:pt idx="298">
                  <c:v>-76.17</c:v>
                </c:pt>
                <c:pt idx="299">
                  <c:v>-75.17</c:v>
                </c:pt>
                <c:pt idx="300">
                  <c:v>-84.67</c:v>
                </c:pt>
                <c:pt idx="301">
                  <c:v>-78.51</c:v>
                </c:pt>
                <c:pt idx="302">
                  <c:v>-79.69</c:v>
                </c:pt>
                <c:pt idx="303">
                  <c:v>-74.34</c:v>
                </c:pt>
                <c:pt idx="304">
                  <c:v>-74.72</c:v>
                </c:pt>
                <c:pt idx="305">
                  <c:v>-80.06</c:v>
                </c:pt>
                <c:pt idx="306">
                  <c:v>-80.08</c:v>
                </c:pt>
                <c:pt idx="307">
                  <c:v>-82.91</c:v>
                </c:pt>
                <c:pt idx="308">
                  <c:v>-77.02</c:v>
                </c:pt>
                <c:pt idx="309">
                  <c:v>-80.68</c:v>
                </c:pt>
                <c:pt idx="310">
                  <c:v>-77.57</c:v>
                </c:pt>
                <c:pt idx="311">
                  <c:v>-72.16</c:v>
                </c:pt>
                <c:pt idx="312">
                  <c:v>-76.32</c:v>
                </c:pt>
                <c:pt idx="313">
                  <c:v>-79.63</c:v>
                </c:pt>
                <c:pt idx="314">
                  <c:v>-82.4</c:v>
                </c:pt>
                <c:pt idx="315">
                  <c:v>-77.52</c:v>
                </c:pt>
                <c:pt idx="316">
                  <c:v>-87.07</c:v>
                </c:pt>
                <c:pt idx="317">
                  <c:v>-79.68</c:v>
                </c:pt>
                <c:pt idx="318">
                  <c:v>-83.78</c:v>
                </c:pt>
                <c:pt idx="319">
                  <c:v>-87.25</c:v>
                </c:pt>
                <c:pt idx="320">
                  <c:v>-82.77</c:v>
                </c:pt>
                <c:pt idx="321">
                  <c:v>-78.05</c:v>
                </c:pt>
                <c:pt idx="322">
                  <c:v>-81.15</c:v>
                </c:pt>
                <c:pt idx="323">
                  <c:v>-95.09</c:v>
                </c:pt>
                <c:pt idx="324">
                  <c:v>-84.19</c:v>
                </c:pt>
                <c:pt idx="325">
                  <c:v>-76.74</c:v>
                </c:pt>
                <c:pt idx="326">
                  <c:v>-77.02</c:v>
                </c:pt>
                <c:pt idx="327">
                  <c:v>-78.06</c:v>
                </c:pt>
                <c:pt idx="328">
                  <c:v>-75.82</c:v>
                </c:pt>
                <c:pt idx="329">
                  <c:v>-79.05</c:v>
                </c:pt>
                <c:pt idx="330">
                  <c:v>-83.77</c:v>
                </c:pt>
                <c:pt idx="331">
                  <c:v>-80.65</c:v>
                </c:pt>
                <c:pt idx="332">
                  <c:v>-76.04</c:v>
                </c:pt>
                <c:pt idx="333">
                  <c:v>-85.2</c:v>
                </c:pt>
                <c:pt idx="334">
                  <c:v>-80.36</c:v>
                </c:pt>
                <c:pt idx="335">
                  <c:v>-85.95</c:v>
                </c:pt>
                <c:pt idx="336">
                  <c:v>-94.68</c:v>
                </c:pt>
                <c:pt idx="337">
                  <c:v>-82.08</c:v>
                </c:pt>
                <c:pt idx="338">
                  <c:v>-76.66</c:v>
                </c:pt>
                <c:pt idx="339">
                  <c:v>-79.79</c:v>
                </c:pt>
                <c:pt idx="340">
                  <c:v>-79.33</c:v>
                </c:pt>
                <c:pt idx="341">
                  <c:v>-79.7</c:v>
                </c:pt>
                <c:pt idx="342">
                  <c:v>-78.58</c:v>
                </c:pt>
                <c:pt idx="343">
                  <c:v>-78.93</c:v>
                </c:pt>
                <c:pt idx="344">
                  <c:v>-82.92</c:v>
                </c:pt>
                <c:pt idx="345">
                  <c:v>-85.82</c:v>
                </c:pt>
                <c:pt idx="346">
                  <c:v>-81.37</c:v>
                </c:pt>
                <c:pt idx="347">
                  <c:v>-82.34</c:v>
                </c:pt>
                <c:pt idx="348">
                  <c:v>-75.95</c:v>
                </c:pt>
                <c:pt idx="349">
                  <c:v>-72.36</c:v>
                </c:pt>
                <c:pt idx="350">
                  <c:v>-80.31</c:v>
                </c:pt>
                <c:pt idx="351">
                  <c:v>-81.58</c:v>
                </c:pt>
                <c:pt idx="352">
                  <c:v>-80.05</c:v>
                </c:pt>
                <c:pt idx="353">
                  <c:v>-85.52</c:v>
                </c:pt>
                <c:pt idx="354">
                  <c:v>-77.99</c:v>
                </c:pt>
                <c:pt idx="355">
                  <c:v>-71.89</c:v>
                </c:pt>
                <c:pt idx="356">
                  <c:v>-72.77</c:v>
                </c:pt>
                <c:pt idx="357">
                  <c:v>-72.73</c:v>
                </c:pt>
                <c:pt idx="358">
                  <c:v>-79.04</c:v>
                </c:pt>
                <c:pt idx="359">
                  <c:v>-78.99</c:v>
                </c:pt>
                <c:pt idx="360">
                  <c:v>-90.77</c:v>
                </c:pt>
                <c:pt idx="361">
                  <c:v>-78.69</c:v>
                </c:pt>
                <c:pt idx="362">
                  <c:v>-91.81</c:v>
                </c:pt>
                <c:pt idx="363">
                  <c:v>-74.38</c:v>
                </c:pt>
                <c:pt idx="364">
                  <c:v>-74.44</c:v>
                </c:pt>
                <c:pt idx="365">
                  <c:v>-76.95</c:v>
                </c:pt>
                <c:pt idx="366">
                  <c:v>-79.68</c:v>
                </c:pt>
                <c:pt idx="367">
                  <c:v>-75.33</c:v>
                </c:pt>
                <c:pt idx="368">
                  <c:v>-81.77</c:v>
                </c:pt>
                <c:pt idx="369">
                  <c:v>-81.45</c:v>
                </c:pt>
                <c:pt idx="370">
                  <c:v>-74.6</c:v>
                </c:pt>
                <c:pt idx="371">
                  <c:v>-73.13</c:v>
                </c:pt>
                <c:pt idx="372">
                  <c:v>-78.01</c:v>
                </c:pt>
                <c:pt idx="373">
                  <c:v>-83.41</c:v>
                </c:pt>
                <c:pt idx="374">
                  <c:v>-75.93</c:v>
                </c:pt>
                <c:pt idx="375">
                  <c:v>-73.45</c:v>
                </c:pt>
                <c:pt idx="376">
                  <c:v>-80.5</c:v>
                </c:pt>
                <c:pt idx="377">
                  <c:v>-76.51</c:v>
                </c:pt>
                <c:pt idx="378">
                  <c:v>-78.54</c:v>
                </c:pt>
                <c:pt idx="379">
                  <c:v>-76.86</c:v>
                </c:pt>
                <c:pt idx="380">
                  <c:v>-73.06</c:v>
                </c:pt>
                <c:pt idx="381">
                  <c:v>-74.86</c:v>
                </c:pt>
                <c:pt idx="382">
                  <c:v>-78.39</c:v>
                </c:pt>
                <c:pt idx="383">
                  <c:v>-73.63</c:v>
                </c:pt>
                <c:pt idx="384">
                  <c:v>-69.86</c:v>
                </c:pt>
                <c:pt idx="385">
                  <c:v>-79.32</c:v>
                </c:pt>
                <c:pt idx="386">
                  <c:v>-82.61</c:v>
                </c:pt>
                <c:pt idx="387">
                  <c:v>-79.32</c:v>
                </c:pt>
                <c:pt idx="388">
                  <c:v>-77.25</c:v>
                </c:pt>
                <c:pt idx="389">
                  <c:v>-79.84</c:v>
                </c:pt>
                <c:pt idx="390">
                  <c:v>-78.21</c:v>
                </c:pt>
                <c:pt idx="391">
                  <c:v>-73.57</c:v>
                </c:pt>
                <c:pt idx="392">
                  <c:v>-90.23</c:v>
                </c:pt>
                <c:pt idx="393">
                  <c:v>-79.35</c:v>
                </c:pt>
                <c:pt idx="394">
                  <c:v>-76.65</c:v>
                </c:pt>
                <c:pt idx="395">
                  <c:v>-80.9</c:v>
                </c:pt>
                <c:pt idx="396">
                  <c:v>-80.97</c:v>
                </c:pt>
                <c:pt idx="397">
                  <c:v>-77.16</c:v>
                </c:pt>
                <c:pt idx="398">
                  <c:v>-80.75</c:v>
                </c:pt>
                <c:pt idx="399">
                  <c:v>-94.08</c:v>
                </c:pt>
                <c:pt idx="400">
                  <c:v>-93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sertion loss'!$L$2</c:f>
              <c:strCache>
                <c:ptCount val="1"/>
                <c:pt idx="0">
                  <c:v>A-13,14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L$4:$L$404</c:f>
              <c:numCache>
                <c:formatCode>General</c:formatCode>
                <c:ptCount val="401"/>
                <c:pt idx="0">
                  <c:v>-2.44</c:v>
                </c:pt>
                <c:pt idx="1">
                  <c:v>-3.31</c:v>
                </c:pt>
                <c:pt idx="2">
                  <c:v>-4.06</c:v>
                </c:pt>
                <c:pt idx="3">
                  <c:v>-4.72</c:v>
                </c:pt>
                <c:pt idx="4">
                  <c:v>-5.36</c:v>
                </c:pt>
                <c:pt idx="5">
                  <c:v>-5.97</c:v>
                </c:pt>
                <c:pt idx="6">
                  <c:v>-6.53</c:v>
                </c:pt>
                <c:pt idx="7">
                  <c:v>-7.07</c:v>
                </c:pt>
                <c:pt idx="8">
                  <c:v>-7.61</c:v>
                </c:pt>
                <c:pt idx="9">
                  <c:v>-8.06</c:v>
                </c:pt>
                <c:pt idx="10">
                  <c:v>-8.45</c:v>
                </c:pt>
                <c:pt idx="11">
                  <c:v>-8.98</c:v>
                </c:pt>
                <c:pt idx="12">
                  <c:v>-9.33</c:v>
                </c:pt>
                <c:pt idx="13">
                  <c:v>-9.78</c:v>
                </c:pt>
                <c:pt idx="14">
                  <c:v>-10.11</c:v>
                </c:pt>
                <c:pt idx="15">
                  <c:v>-10.49</c:v>
                </c:pt>
                <c:pt idx="16">
                  <c:v>-10.83</c:v>
                </c:pt>
                <c:pt idx="17">
                  <c:v>-11.2</c:v>
                </c:pt>
                <c:pt idx="18">
                  <c:v>-11.45</c:v>
                </c:pt>
                <c:pt idx="19">
                  <c:v>-11.77</c:v>
                </c:pt>
                <c:pt idx="20">
                  <c:v>-12.14</c:v>
                </c:pt>
                <c:pt idx="21">
                  <c:v>-12.47</c:v>
                </c:pt>
                <c:pt idx="22">
                  <c:v>-12.75</c:v>
                </c:pt>
                <c:pt idx="23">
                  <c:v>-13.19</c:v>
                </c:pt>
                <c:pt idx="24">
                  <c:v>-13.43</c:v>
                </c:pt>
                <c:pt idx="25">
                  <c:v>-13.73</c:v>
                </c:pt>
                <c:pt idx="26">
                  <c:v>-13.99</c:v>
                </c:pt>
                <c:pt idx="27">
                  <c:v>-14.29</c:v>
                </c:pt>
                <c:pt idx="28">
                  <c:v>-14.62</c:v>
                </c:pt>
                <c:pt idx="29">
                  <c:v>-14.93</c:v>
                </c:pt>
                <c:pt idx="30">
                  <c:v>-15.23</c:v>
                </c:pt>
                <c:pt idx="31">
                  <c:v>-15.5</c:v>
                </c:pt>
                <c:pt idx="32">
                  <c:v>-15.72</c:v>
                </c:pt>
                <c:pt idx="33">
                  <c:v>-16.03</c:v>
                </c:pt>
                <c:pt idx="34">
                  <c:v>-16.25</c:v>
                </c:pt>
                <c:pt idx="35">
                  <c:v>-16.29</c:v>
                </c:pt>
                <c:pt idx="36">
                  <c:v>-16.65</c:v>
                </c:pt>
                <c:pt idx="37">
                  <c:v>-16.95</c:v>
                </c:pt>
                <c:pt idx="38">
                  <c:v>-16.93</c:v>
                </c:pt>
                <c:pt idx="39">
                  <c:v>-17.45</c:v>
                </c:pt>
                <c:pt idx="40">
                  <c:v>-17.55</c:v>
                </c:pt>
                <c:pt idx="41">
                  <c:v>-17.84</c:v>
                </c:pt>
                <c:pt idx="42">
                  <c:v>-17.92</c:v>
                </c:pt>
                <c:pt idx="43">
                  <c:v>-18.49</c:v>
                </c:pt>
                <c:pt idx="44">
                  <c:v>-18.53</c:v>
                </c:pt>
                <c:pt idx="45">
                  <c:v>-18.82</c:v>
                </c:pt>
                <c:pt idx="46">
                  <c:v>-19.72</c:v>
                </c:pt>
                <c:pt idx="47">
                  <c:v>-19.9</c:v>
                </c:pt>
                <c:pt idx="48">
                  <c:v>-20.36</c:v>
                </c:pt>
                <c:pt idx="49">
                  <c:v>-20.44</c:v>
                </c:pt>
                <c:pt idx="50">
                  <c:v>-21.59</c:v>
                </c:pt>
                <c:pt idx="51">
                  <c:v>-21.61</c:v>
                </c:pt>
                <c:pt idx="52">
                  <c:v>-21.7</c:v>
                </c:pt>
                <c:pt idx="53">
                  <c:v>-22.16</c:v>
                </c:pt>
                <c:pt idx="54">
                  <c:v>-21.37</c:v>
                </c:pt>
                <c:pt idx="55">
                  <c:v>-21.79</c:v>
                </c:pt>
                <c:pt idx="56">
                  <c:v>-22.11</c:v>
                </c:pt>
                <c:pt idx="57">
                  <c:v>-22.1</c:v>
                </c:pt>
                <c:pt idx="58">
                  <c:v>-22.33</c:v>
                </c:pt>
                <c:pt idx="59">
                  <c:v>-22.4</c:v>
                </c:pt>
                <c:pt idx="60">
                  <c:v>-22.93</c:v>
                </c:pt>
                <c:pt idx="61">
                  <c:v>-22.72</c:v>
                </c:pt>
                <c:pt idx="62">
                  <c:v>-23.19</c:v>
                </c:pt>
                <c:pt idx="63">
                  <c:v>-23.68</c:v>
                </c:pt>
                <c:pt idx="64">
                  <c:v>-24.11</c:v>
                </c:pt>
                <c:pt idx="65">
                  <c:v>-24.23</c:v>
                </c:pt>
                <c:pt idx="66">
                  <c:v>-24.98</c:v>
                </c:pt>
                <c:pt idx="67">
                  <c:v>-25.24</c:v>
                </c:pt>
                <c:pt idx="68">
                  <c:v>-25.02</c:v>
                </c:pt>
                <c:pt idx="69">
                  <c:v>-25.42</c:v>
                </c:pt>
                <c:pt idx="70">
                  <c:v>-25.79</c:v>
                </c:pt>
                <c:pt idx="71">
                  <c:v>-25.54</c:v>
                </c:pt>
                <c:pt idx="72">
                  <c:v>-25.86</c:v>
                </c:pt>
                <c:pt idx="73">
                  <c:v>-26.31</c:v>
                </c:pt>
                <c:pt idx="74">
                  <c:v>-26.34</c:v>
                </c:pt>
                <c:pt idx="75">
                  <c:v>-26.17</c:v>
                </c:pt>
                <c:pt idx="76">
                  <c:v>-26.91</c:v>
                </c:pt>
                <c:pt idx="77">
                  <c:v>-26.81</c:v>
                </c:pt>
                <c:pt idx="78">
                  <c:v>-26.93</c:v>
                </c:pt>
                <c:pt idx="79">
                  <c:v>-27.5</c:v>
                </c:pt>
                <c:pt idx="80">
                  <c:v>-28.33</c:v>
                </c:pt>
                <c:pt idx="81">
                  <c:v>-28.79</c:v>
                </c:pt>
                <c:pt idx="82">
                  <c:v>-29.38</c:v>
                </c:pt>
                <c:pt idx="83">
                  <c:v>-30.4</c:v>
                </c:pt>
                <c:pt idx="84">
                  <c:v>-30.71</c:v>
                </c:pt>
                <c:pt idx="85">
                  <c:v>-29.95</c:v>
                </c:pt>
                <c:pt idx="86">
                  <c:v>-29.3</c:v>
                </c:pt>
                <c:pt idx="87">
                  <c:v>-29.88</c:v>
                </c:pt>
                <c:pt idx="88">
                  <c:v>-29.7</c:v>
                </c:pt>
                <c:pt idx="89">
                  <c:v>-29.71</c:v>
                </c:pt>
                <c:pt idx="90">
                  <c:v>-30.35</c:v>
                </c:pt>
                <c:pt idx="91">
                  <c:v>-30.23</c:v>
                </c:pt>
                <c:pt idx="92">
                  <c:v>-29.85</c:v>
                </c:pt>
                <c:pt idx="93">
                  <c:v>-31.04</c:v>
                </c:pt>
                <c:pt idx="94">
                  <c:v>-30.96</c:v>
                </c:pt>
                <c:pt idx="95">
                  <c:v>-31.57</c:v>
                </c:pt>
                <c:pt idx="96">
                  <c:v>-32.93</c:v>
                </c:pt>
                <c:pt idx="97">
                  <c:v>-33.39</c:v>
                </c:pt>
                <c:pt idx="98">
                  <c:v>-34.12</c:v>
                </c:pt>
                <c:pt idx="99">
                  <c:v>-34.99</c:v>
                </c:pt>
                <c:pt idx="100">
                  <c:v>-35.62</c:v>
                </c:pt>
                <c:pt idx="101">
                  <c:v>-35.28</c:v>
                </c:pt>
                <c:pt idx="102">
                  <c:v>-35.49</c:v>
                </c:pt>
                <c:pt idx="103">
                  <c:v>-35.2</c:v>
                </c:pt>
                <c:pt idx="104">
                  <c:v>-35.08</c:v>
                </c:pt>
                <c:pt idx="105">
                  <c:v>-35.03</c:v>
                </c:pt>
                <c:pt idx="106">
                  <c:v>-34.87</c:v>
                </c:pt>
                <c:pt idx="107">
                  <c:v>-35.15</c:v>
                </c:pt>
                <c:pt idx="108">
                  <c:v>-35.16</c:v>
                </c:pt>
                <c:pt idx="109">
                  <c:v>-35.11</c:v>
                </c:pt>
                <c:pt idx="110">
                  <c:v>-35.63</c:v>
                </c:pt>
                <c:pt idx="111">
                  <c:v>-36.01</c:v>
                </c:pt>
                <c:pt idx="112">
                  <c:v>-36.54</c:v>
                </c:pt>
                <c:pt idx="113">
                  <c:v>-37.33</c:v>
                </c:pt>
                <c:pt idx="114">
                  <c:v>-38.19</c:v>
                </c:pt>
                <c:pt idx="115">
                  <c:v>-38.79</c:v>
                </c:pt>
                <c:pt idx="116">
                  <c:v>-38.79</c:v>
                </c:pt>
                <c:pt idx="117">
                  <c:v>-38.84</c:v>
                </c:pt>
                <c:pt idx="118">
                  <c:v>-39.19</c:v>
                </c:pt>
                <c:pt idx="119">
                  <c:v>-39.04</c:v>
                </c:pt>
                <c:pt idx="120">
                  <c:v>-39.43</c:v>
                </c:pt>
                <c:pt idx="121">
                  <c:v>-38.99</c:v>
                </c:pt>
                <c:pt idx="122">
                  <c:v>-39.97</c:v>
                </c:pt>
                <c:pt idx="123">
                  <c:v>-40.2</c:v>
                </c:pt>
                <c:pt idx="124">
                  <c:v>-40.68</c:v>
                </c:pt>
                <c:pt idx="125">
                  <c:v>-41.69</c:v>
                </c:pt>
                <c:pt idx="126">
                  <c:v>-41.04</c:v>
                </c:pt>
                <c:pt idx="127">
                  <c:v>-40.92</c:v>
                </c:pt>
                <c:pt idx="128">
                  <c:v>-40.82</c:v>
                </c:pt>
                <c:pt idx="129">
                  <c:v>-41.28</c:v>
                </c:pt>
                <c:pt idx="130">
                  <c:v>-41.64</c:v>
                </c:pt>
                <c:pt idx="131">
                  <c:v>-42.88</c:v>
                </c:pt>
                <c:pt idx="132">
                  <c:v>-42.53</c:v>
                </c:pt>
                <c:pt idx="133">
                  <c:v>-43.16</c:v>
                </c:pt>
                <c:pt idx="134">
                  <c:v>-43.12</c:v>
                </c:pt>
                <c:pt idx="135">
                  <c:v>-43.44</c:v>
                </c:pt>
                <c:pt idx="136">
                  <c:v>-43.15</c:v>
                </c:pt>
                <c:pt idx="137">
                  <c:v>-43.65</c:v>
                </c:pt>
                <c:pt idx="138">
                  <c:v>-44.29</c:v>
                </c:pt>
                <c:pt idx="139">
                  <c:v>-44.48</c:v>
                </c:pt>
                <c:pt idx="140">
                  <c:v>-44.72</c:v>
                </c:pt>
                <c:pt idx="141">
                  <c:v>-45.03</c:v>
                </c:pt>
                <c:pt idx="142">
                  <c:v>-45.33</c:v>
                </c:pt>
                <c:pt idx="143">
                  <c:v>-45.63</c:v>
                </c:pt>
                <c:pt idx="144">
                  <c:v>-46.99</c:v>
                </c:pt>
                <c:pt idx="145">
                  <c:v>-48.12</c:v>
                </c:pt>
                <c:pt idx="146">
                  <c:v>-48.16</c:v>
                </c:pt>
                <c:pt idx="147">
                  <c:v>-48.25</c:v>
                </c:pt>
                <c:pt idx="148">
                  <c:v>-48.72</c:v>
                </c:pt>
                <c:pt idx="149">
                  <c:v>-48.72</c:v>
                </c:pt>
                <c:pt idx="150">
                  <c:v>-48.31</c:v>
                </c:pt>
                <c:pt idx="151">
                  <c:v>-50.14</c:v>
                </c:pt>
                <c:pt idx="152">
                  <c:v>-49.92</c:v>
                </c:pt>
                <c:pt idx="153">
                  <c:v>-50.25</c:v>
                </c:pt>
                <c:pt idx="154">
                  <c:v>-51.49</c:v>
                </c:pt>
                <c:pt idx="155">
                  <c:v>-52.02</c:v>
                </c:pt>
                <c:pt idx="156">
                  <c:v>-51.36</c:v>
                </c:pt>
                <c:pt idx="157">
                  <c:v>-52.26</c:v>
                </c:pt>
                <c:pt idx="158">
                  <c:v>-52.13</c:v>
                </c:pt>
                <c:pt idx="159">
                  <c:v>-51.62</c:v>
                </c:pt>
                <c:pt idx="160">
                  <c:v>-52.8</c:v>
                </c:pt>
                <c:pt idx="161">
                  <c:v>-53.66</c:v>
                </c:pt>
                <c:pt idx="162">
                  <c:v>-54.09</c:v>
                </c:pt>
                <c:pt idx="163">
                  <c:v>-54.83</c:v>
                </c:pt>
                <c:pt idx="164">
                  <c:v>-55.34</c:v>
                </c:pt>
                <c:pt idx="165">
                  <c:v>-55.27</c:v>
                </c:pt>
                <c:pt idx="166">
                  <c:v>-56.06</c:v>
                </c:pt>
                <c:pt idx="167">
                  <c:v>-57.57</c:v>
                </c:pt>
                <c:pt idx="168">
                  <c:v>-58.03</c:v>
                </c:pt>
                <c:pt idx="169">
                  <c:v>-58.11</c:v>
                </c:pt>
                <c:pt idx="170">
                  <c:v>-59.24</c:v>
                </c:pt>
                <c:pt idx="171">
                  <c:v>-59.37</c:v>
                </c:pt>
                <c:pt idx="172">
                  <c:v>-59.49</c:v>
                </c:pt>
                <c:pt idx="173">
                  <c:v>-59.68</c:v>
                </c:pt>
                <c:pt idx="174">
                  <c:v>-60.06</c:v>
                </c:pt>
                <c:pt idx="175">
                  <c:v>-60.78</c:v>
                </c:pt>
                <c:pt idx="176">
                  <c:v>-61.95</c:v>
                </c:pt>
                <c:pt idx="177">
                  <c:v>-64.22</c:v>
                </c:pt>
                <c:pt idx="178">
                  <c:v>-65.76</c:v>
                </c:pt>
                <c:pt idx="179">
                  <c:v>-68.84</c:v>
                </c:pt>
                <c:pt idx="180">
                  <c:v>-69.42</c:v>
                </c:pt>
                <c:pt idx="181">
                  <c:v>-70.83</c:v>
                </c:pt>
                <c:pt idx="182">
                  <c:v>-72.39</c:v>
                </c:pt>
                <c:pt idx="183">
                  <c:v>-72.11</c:v>
                </c:pt>
                <c:pt idx="184">
                  <c:v>-71.79</c:v>
                </c:pt>
                <c:pt idx="185">
                  <c:v>-70.59</c:v>
                </c:pt>
                <c:pt idx="186">
                  <c:v>-69.17</c:v>
                </c:pt>
                <c:pt idx="187">
                  <c:v>-70.6</c:v>
                </c:pt>
                <c:pt idx="188">
                  <c:v>-74.43</c:v>
                </c:pt>
                <c:pt idx="189">
                  <c:v>-76.81</c:v>
                </c:pt>
                <c:pt idx="190">
                  <c:v>-77.89</c:v>
                </c:pt>
                <c:pt idx="191">
                  <c:v>-80.32</c:v>
                </c:pt>
                <c:pt idx="192">
                  <c:v>-80.04</c:v>
                </c:pt>
                <c:pt idx="193">
                  <c:v>-85.42</c:v>
                </c:pt>
                <c:pt idx="194">
                  <c:v>-88.35</c:v>
                </c:pt>
                <c:pt idx="195">
                  <c:v>-89.07</c:v>
                </c:pt>
                <c:pt idx="196">
                  <c:v>-89.56</c:v>
                </c:pt>
                <c:pt idx="197">
                  <c:v>-91.29</c:v>
                </c:pt>
                <c:pt idx="198">
                  <c:v>-81.65</c:v>
                </c:pt>
                <c:pt idx="199">
                  <c:v>-83.29</c:v>
                </c:pt>
                <c:pt idx="200">
                  <c:v>-89.64</c:v>
                </c:pt>
                <c:pt idx="201">
                  <c:v>-81.62</c:v>
                </c:pt>
                <c:pt idx="202">
                  <c:v>-92.05</c:v>
                </c:pt>
                <c:pt idx="203">
                  <c:v>-88.49</c:v>
                </c:pt>
                <c:pt idx="204">
                  <c:v>-85.24</c:v>
                </c:pt>
                <c:pt idx="205">
                  <c:v>-83.38</c:v>
                </c:pt>
                <c:pt idx="206">
                  <c:v>-81.18</c:v>
                </c:pt>
                <c:pt idx="207">
                  <c:v>-89</c:v>
                </c:pt>
                <c:pt idx="208">
                  <c:v>-87.13</c:v>
                </c:pt>
                <c:pt idx="209">
                  <c:v>-92.46</c:v>
                </c:pt>
                <c:pt idx="210">
                  <c:v>-94.84</c:v>
                </c:pt>
                <c:pt idx="211">
                  <c:v>-86.27</c:v>
                </c:pt>
                <c:pt idx="212">
                  <c:v>-84.07</c:v>
                </c:pt>
                <c:pt idx="213">
                  <c:v>-87.38</c:v>
                </c:pt>
                <c:pt idx="214">
                  <c:v>-87.06</c:v>
                </c:pt>
                <c:pt idx="215">
                  <c:v>-95.64</c:v>
                </c:pt>
                <c:pt idx="216">
                  <c:v>-86.04</c:v>
                </c:pt>
                <c:pt idx="217">
                  <c:v>-85.91</c:v>
                </c:pt>
                <c:pt idx="218">
                  <c:v>-109.93</c:v>
                </c:pt>
                <c:pt idx="219">
                  <c:v>-94.8</c:v>
                </c:pt>
                <c:pt idx="220">
                  <c:v>-85.15</c:v>
                </c:pt>
                <c:pt idx="221">
                  <c:v>-83.56</c:v>
                </c:pt>
                <c:pt idx="222">
                  <c:v>-80.33</c:v>
                </c:pt>
                <c:pt idx="223">
                  <c:v>-86.03</c:v>
                </c:pt>
                <c:pt idx="224">
                  <c:v>-86.93</c:v>
                </c:pt>
                <c:pt idx="225">
                  <c:v>-87.33</c:v>
                </c:pt>
                <c:pt idx="226">
                  <c:v>-88.84</c:v>
                </c:pt>
                <c:pt idx="227">
                  <c:v>-87.97</c:v>
                </c:pt>
                <c:pt idx="228">
                  <c:v>-86.54</c:v>
                </c:pt>
                <c:pt idx="229">
                  <c:v>-77.7</c:v>
                </c:pt>
                <c:pt idx="230">
                  <c:v>-73.41</c:v>
                </c:pt>
                <c:pt idx="231">
                  <c:v>-72.12</c:v>
                </c:pt>
                <c:pt idx="232">
                  <c:v>-76.19</c:v>
                </c:pt>
                <c:pt idx="233">
                  <c:v>-75.79</c:v>
                </c:pt>
                <c:pt idx="234">
                  <c:v>-80.48</c:v>
                </c:pt>
                <c:pt idx="235">
                  <c:v>-77.64</c:v>
                </c:pt>
                <c:pt idx="236">
                  <c:v>-74.95</c:v>
                </c:pt>
                <c:pt idx="237">
                  <c:v>-81.11</c:v>
                </c:pt>
                <c:pt idx="238">
                  <c:v>-76.24</c:v>
                </c:pt>
                <c:pt idx="239">
                  <c:v>-77.62</c:v>
                </c:pt>
                <c:pt idx="240">
                  <c:v>-78.43</c:v>
                </c:pt>
                <c:pt idx="241">
                  <c:v>-78.52</c:v>
                </c:pt>
                <c:pt idx="242">
                  <c:v>-71.27</c:v>
                </c:pt>
                <c:pt idx="243">
                  <c:v>-72.68</c:v>
                </c:pt>
                <c:pt idx="244">
                  <c:v>-80.77</c:v>
                </c:pt>
                <c:pt idx="245">
                  <c:v>-76.88</c:v>
                </c:pt>
                <c:pt idx="246">
                  <c:v>-70.15</c:v>
                </c:pt>
                <c:pt idx="247">
                  <c:v>-75.53</c:v>
                </c:pt>
                <c:pt idx="248">
                  <c:v>-77.23</c:v>
                </c:pt>
                <c:pt idx="249">
                  <c:v>-73.71</c:v>
                </c:pt>
                <c:pt idx="250">
                  <c:v>-83.34</c:v>
                </c:pt>
                <c:pt idx="251">
                  <c:v>-79.87</c:v>
                </c:pt>
                <c:pt idx="252">
                  <c:v>-75.82</c:v>
                </c:pt>
                <c:pt idx="253">
                  <c:v>-80.63</c:v>
                </c:pt>
                <c:pt idx="254">
                  <c:v>-80.48</c:v>
                </c:pt>
                <c:pt idx="255">
                  <c:v>-89.11</c:v>
                </c:pt>
                <c:pt idx="256">
                  <c:v>-84.81</c:v>
                </c:pt>
                <c:pt idx="257">
                  <c:v>-78.38</c:v>
                </c:pt>
                <c:pt idx="258">
                  <c:v>-77.95</c:v>
                </c:pt>
                <c:pt idx="259">
                  <c:v>-77.36</c:v>
                </c:pt>
                <c:pt idx="260">
                  <c:v>-79.59</c:v>
                </c:pt>
                <c:pt idx="261">
                  <c:v>-94.82</c:v>
                </c:pt>
                <c:pt idx="262">
                  <c:v>-78.74</c:v>
                </c:pt>
                <c:pt idx="263">
                  <c:v>-82.39</c:v>
                </c:pt>
                <c:pt idx="264">
                  <c:v>-75.72</c:v>
                </c:pt>
                <c:pt idx="265">
                  <c:v>-73.54</c:v>
                </c:pt>
                <c:pt idx="266">
                  <c:v>-74.19</c:v>
                </c:pt>
                <c:pt idx="267">
                  <c:v>-72.29</c:v>
                </c:pt>
                <c:pt idx="268">
                  <c:v>-76.51</c:v>
                </c:pt>
                <c:pt idx="269">
                  <c:v>-76.97</c:v>
                </c:pt>
                <c:pt idx="270">
                  <c:v>-82.15</c:v>
                </c:pt>
                <c:pt idx="271">
                  <c:v>-73.6</c:v>
                </c:pt>
                <c:pt idx="272">
                  <c:v>-75.9</c:v>
                </c:pt>
                <c:pt idx="273">
                  <c:v>-73.42</c:v>
                </c:pt>
                <c:pt idx="274">
                  <c:v>-73.37</c:v>
                </c:pt>
                <c:pt idx="275">
                  <c:v>-76.37</c:v>
                </c:pt>
                <c:pt idx="276">
                  <c:v>-74.54</c:v>
                </c:pt>
                <c:pt idx="277">
                  <c:v>-76.51</c:v>
                </c:pt>
                <c:pt idx="278">
                  <c:v>-78.98</c:v>
                </c:pt>
                <c:pt idx="279">
                  <c:v>-78.14</c:v>
                </c:pt>
                <c:pt idx="280">
                  <c:v>-78.48</c:v>
                </c:pt>
                <c:pt idx="281">
                  <c:v>-75.32</c:v>
                </c:pt>
                <c:pt idx="282">
                  <c:v>-82.26</c:v>
                </c:pt>
                <c:pt idx="283">
                  <c:v>-82.58</c:v>
                </c:pt>
                <c:pt idx="284">
                  <c:v>-81.47</c:v>
                </c:pt>
                <c:pt idx="285">
                  <c:v>-82.36</c:v>
                </c:pt>
                <c:pt idx="286">
                  <c:v>-80.81</c:v>
                </c:pt>
                <c:pt idx="287">
                  <c:v>-89.69</c:v>
                </c:pt>
                <c:pt idx="288">
                  <c:v>-82.39</c:v>
                </c:pt>
                <c:pt idx="289">
                  <c:v>-79.22</c:v>
                </c:pt>
                <c:pt idx="290">
                  <c:v>-83.25</c:v>
                </c:pt>
                <c:pt idx="291">
                  <c:v>-82.13</c:v>
                </c:pt>
                <c:pt idx="292">
                  <c:v>-78.6</c:v>
                </c:pt>
                <c:pt idx="293">
                  <c:v>-78.64</c:v>
                </c:pt>
                <c:pt idx="294">
                  <c:v>-76.79</c:v>
                </c:pt>
                <c:pt idx="295">
                  <c:v>-75.09</c:v>
                </c:pt>
                <c:pt idx="296">
                  <c:v>-74.24</c:v>
                </c:pt>
                <c:pt idx="297">
                  <c:v>-83.42</c:v>
                </c:pt>
                <c:pt idx="298">
                  <c:v>-89.57</c:v>
                </c:pt>
                <c:pt idx="299">
                  <c:v>-76.79</c:v>
                </c:pt>
                <c:pt idx="300">
                  <c:v>-80.69</c:v>
                </c:pt>
                <c:pt idx="301">
                  <c:v>-76.29</c:v>
                </c:pt>
                <c:pt idx="302">
                  <c:v>-84.11</c:v>
                </c:pt>
                <c:pt idx="303">
                  <c:v>-85.28</c:v>
                </c:pt>
                <c:pt idx="304">
                  <c:v>-88.34</c:v>
                </c:pt>
                <c:pt idx="305">
                  <c:v>-87.12</c:v>
                </c:pt>
                <c:pt idx="306">
                  <c:v>-86.87</c:v>
                </c:pt>
                <c:pt idx="307">
                  <c:v>-83.75</c:v>
                </c:pt>
                <c:pt idx="308">
                  <c:v>-79.35</c:v>
                </c:pt>
                <c:pt idx="309">
                  <c:v>-85.43</c:v>
                </c:pt>
                <c:pt idx="310">
                  <c:v>-94.31</c:v>
                </c:pt>
                <c:pt idx="311">
                  <c:v>-92.74</c:v>
                </c:pt>
                <c:pt idx="312">
                  <c:v>-83.71</c:v>
                </c:pt>
                <c:pt idx="313">
                  <c:v>-76.39</c:v>
                </c:pt>
                <c:pt idx="314">
                  <c:v>-78.13</c:v>
                </c:pt>
                <c:pt idx="315">
                  <c:v>-78.58</c:v>
                </c:pt>
                <c:pt idx="316">
                  <c:v>-81.61</c:v>
                </c:pt>
                <c:pt idx="317">
                  <c:v>-80.97</c:v>
                </c:pt>
                <c:pt idx="318">
                  <c:v>-77.64</c:v>
                </c:pt>
                <c:pt idx="319">
                  <c:v>-76.01</c:v>
                </c:pt>
                <c:pt idx="320">
                  <c:v>-77.26</c:v>
                </c:pt>
                <c:pt idx="321">
                  <c:v>-85.55</c:v>
                </c:pt>
                <c:pt idx="322">
                  <c:v>-85.65</c:v>
                </c:pt>
                <c:pt idx="323">
                  <c:v>-90.77</c:v>
                </c:pt>
                <c:pt idx="324">
                  <c:v>-80.2</c:v>
                </c:pt>
                <c:pt idx="325">
                  <c:v>-83.04</c:v>
                </c:pt>
                <c:pt idx="326">
                  <c:v>-80.35</c:v>
                </c:pt>
                <c:pt idx="327">
                  <c:v>-80.52</c:v>
                </c:pt>
                <c:pt idx="328">
                  <c:v>-83.55</c:v>
                </c:pt>
                <c:pt idx="329">
                  <c:v>-79.04</c:v>
                </c:pt>
                <c:pt idx="330">
                  <c:v>-77.68</c:v>
                </c:pt>
                <c:pt idx="331">
                  <c:v>-96.78</c:v>
                </c:pt>
                <c:pt idx="332">
                  <c:v>-104.31</c:v>
                </c:pt>
                <c:pt idx="333">
                  <c:v>-83.98</c:v>
                </c:pt>
                <c:pt idx="334">
                  <c:v>-80.75</c:v>
                </c:pt>
                <c:pt idx="335">
                  <c:v>-79.37</c:v>
                </c:pt>
                <c:pt idx="336">
                  <c:v>-78.05</c:v>
                </c:pt>
                <c:pt idx="337">
                  <c:v>-80.32</c:v>
                </c:pt>
                <c:pt idx="338">
                  <c:v>-82.95</c:v>
                </c:pt>
                <c:pt idx="339">
                  <c:v>-89</c:v>
                </c:pt>
                <c:pt idx="340">
                  <c:v>-79.77</c:v>
                </c:pt>
                <c:pt idx="341">
                  <c:v>-80.37</c:v>
                </c:pt>
                <c:pt idx="342">
                  <c:v>-84.64</c:v>
                </c:pt>
                <c:pt idx="343">
                  <c:v>-87.36</c:v>
                </c:pt>
                <c:pt idx="344">
                  <c:v>-78.16</c:v>
                </c:pt>
                <c:pt idx="345">
                  <c:v>-78.31</c:v>
                </c:pt>
                <c:pt idx="346">
                  <c:v>-77.9</c:v>
                </c:pt>
                <c:pt idx="347">
                  <c:v>-82.93</c:v>
                </c:pt>
                <c:pt idx="348">
                  <c:v>-90.6</c:v>
                </c:pt>
                <c:pt idx="349">
                  <c:v>-81.54</c:v>
                </c:pt>
                <c:pt idx="350">
                  <c:v>-81.43</c:v>
                </c:pt>
                <c:pt idx="351">
                  <c:v>-80.02</c:v>
                </c:pt>
                <c:pt idx="352">
                  <c:v>-89.11</c:v>
                </c:pt>
                <c:pt idx="353">
                  <c:v>-82.37</c:v>
                </c:pt>
                <c:pt idx="354">
                  <c:v>-78.89</c:v>
                </c:pt>
                <c:pt idx="355">
                  <c:v>-86.33</c:v>
                </c:pt>
                <c:pt idx="356">
                  <c:v>-76.84</c:v>
                </c:pt>
                <c:pt idx="357">
                  <c:v>-76.48</c:v>
                </c:pt>
                <c:pt idx="358">
                  <c:v>-83.77</c:v>
                </c:pt>
                <c:pt idx="359">
                  <c:v>-73.12</c:v>
                </c:pt>
                <c:pt idx="360">
                  <c:v>-74.69</c:v>
                </c:pt>
                <c:pt idx="361">
                  <c:v>-77.29</c:v>
                </c:pt>
                <c:pt idx="362">
                  <c:v>-79.22</c:v>
                </c:pt>
                <c:pt idx="363">
                  <c:v>-75.34</c:v>
                </c:pt>
                <c:pt idx="364">
                  <c:v>-72.45</c:v>
                </c:pt>
                <c:pt idx="365">
                  <c:v>-72.72</c:v>
                </c:pt>
                <c:pt idx="366">
                  <c:v>-78.77</c:v>
                </c:pt>
                <c:pt idx="367">
                  <c:v>-73.47</c:v>
                </c:pt>
                <c:pt idx="368">
                  <c:v>-73.74</c:v>
                </c:pt>
                <c:pt idx="369">
                  <c:v>-75.56</c:v>
                </c:pt>
                <c:pt idx="370">
                  <c:v>-78.62</c:v>
                </c:pt>
                <c:pt idx="371">
                  <c:v>-78.17</c:v>
                </c:pt>
                <c:pt idx="372">
                  <c:v>-80.24</c:v>
                </c:pt>
                <c:pt idx="373">
                  <c:v>-81.41</c:v>
                </c:pt>
                <c:pt idx="374">
                  <c:v>-81.6</c:v>
                </c:pt>
                <c:pt idx="375">
                  <c:v>-89.23</c:v>
                </c:pt>
                <c:pt idx="376">
                  <c:v>-74.91</c:v>
                </c:pt>
                <c:pt idx="377">
                  <c:v>-82.74</c:v>
                </c:pt>
                <c:pt idx="378">
                  <c:v>-73.93</c:v>
                </c:pt>
                <c:pt idx="379">
                  <c:v>-73.22</c:v>
                </c:pt>
                <c:pt idx="380">
                  <c:v>-74.22</c:v>
                </c:pt>
                <c:pt idx="381">
                  <c:v>-85.1</c:v>
                </c:pt>
                <c:pt idx="382">
                  <c:v>-69.77</c:v>
                </c:pt>
                <c:pt idx="383">
                  <c:v>-76.79</c:v>
                </c:pt>
                <c:pt idx="384">
                  <c:v>-75.77</c:v>
                </c:pt>
                <c:pt idx="385">
                  <c:v>-81.45</c:v>
                </c:pt>
                <c:pt idx="386">
                  <c:v>-83.2</c:v>
                </c:pt>
                <c:pt idx="387">
                  <c:v>-93.83</c:v>
                </c:pt>
                <c:pt idx="388">
                  <c:v>-78.23</c:v>
                </c:pt>
                <c:pt idx="389">
                  <c:v>-75.69</c:v>
                </c:pt>
                <c:pt idx="390">
                  <c:v>-74.08</c:v>
                </c:pt>
                <c:pt idx="391">
                  <c:v>-78.34</c:v>
                </c:pt>
                <c:pt idx="392">
                  <c:v>-80.01</c:v>
                </c:pt>
                <c:pt idx="393">
                  <c:v>-100.59</c:v>
                </c:pt>
                <c:pt idx="394">
                  <c:v>-73.7</c:v>
                </c:pt>
                <c:pt idx="395">
                  <c:v>-73.6</c:v>
                </c:pt>
                <c:pt idx="396">
                  <c:v>-77.88</c:v>
                </c:pt>
                <c:pt idx="397">
                  <c:v>-76.88</c:v>
                </c:pt>
                <c:pt idx="398">
                  <c:v>-81.21</c:v>
                </c:pt>
                <c:pt idx="399">
                  <c:v>-88.61</c:v>
                </c:pt>
                <c:pt idx="400">
                  <c:v>-83.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sertion loss'!$M$2</c:f>
              <c:strCache>
                <c:ptCount val="1"/>
                <c:pt idx="0">
                  <c:v>A-15,16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M$4:$M$404</c:f>
              <c:numCache>
                <c:formatCode>General</c:formatCode>
                <c:ptCount val="401"/>
                <c:pt idx="0">
                  <c:v>-2.44</c:v>
                </c:pt>
                <c:pt idx="1">
                  <c:v>-3.31</c:v>
                </c:pt>
                <c:pt idx="2">
                  <c:v>-4.11</c:v>
                </c:pt>
                <c:pt idx="3">
                  <c:v>-4.73</c:v>
                </c:pt>
                <c:pt idx="4">
                  <c:v>-5.39</c:v>
                </c:pt>
                <c:pt idx="5">
                  <c:v>-6.05</c:v>
                </c:pt>
                <c:pt idx="6">
                  <c:v>-6.57</c:v>
                </c:pt>
                <c:pt idx="7">
                  <c:v>-7.11</c:v>
                </c:pt>
                <c:pt idx="8">
                  <c:v>-7.65</c:v>
                </c:pt>
                <c:pt idx="9">
                  <c:v>-8.12</c:v>
                </c:pt>
                <c:pt idx="10">
                  <c:v>-8.51</c:v>
                </c:pt>
                <c:pt idx="11">
                  <c:v>-9.08</c:v>
                </c:pt>
                <c:pt idx="12">
                  <c:v>-9.42</c:v>
                </c:pt>
                <c:pt idx="13">
                  <c:v>-9.88</c:v>
                </c:pt>
                <c:pt idx="14">
                  <c:v>-10.18</c:v>
                </c:pt>
                <c:pt idx="15">
                  <c:v>-10.64</c:v>
                </c:pt>
                <c:pt idx="16">
                  <c:v>-10.98</c:v>
                </c:pt>
                <c:pt idx="17">
                  <c:v>-11.21</c:v>
                </c:pt>
                <c:pt idx="18">
                  <c:v>-11.51</c:v>
                </c:pt>
                <c:pt idx="19">
                  <c:v>-11.86</c:v>
                </c:pt>
                <c:pt idx="20">
                  <c:v>-12.18</c:v>
                </c:pt>
                <c:pt idx="21">
                  <c:v>-12.54</c:v>
                </c:pt>
                <c:pt idx="22">
                  <c:v>-12.78</c:v>
                </c:pt>
                <c:pt idx="23">
                  <c:v>-13.23</c:v>
                </c:pt>
                <c:pt idx="24">
                  <c:v>-13.48</c:v>
                </c:pt>
                <c:pt idx="25">
                  <c:v>-13.78</c:v>
                </c:pt>
                <c:pt idx="26">
                  <c:v>-14.04</c:v>
                </c:pt>
                <c:pt idx="27">
                  <c:v>-14.26</c:v>
                </c:pt>
                <c:pt idx="28">
                  <c:v>-14.63</c:v>
                </c:pt>
                <c:pt idx="29">
                  <c:v>-14.87</c:v>
                </c:pt>
                <c:pt idx="30">
                  <c:v>-15.23</c:v>
                </c:pt>
                <c:pt idx="31">
                  <c:v>-15.46</c:v>
                </c:pt>
                <c:pt idx="32">
                  <c:v>-15.67</c:v>
                </c:pt>
                <c:pt idx="33">
                  <c:v>-15.97</c:v>
                </c:pt>
                <c:pt idx="34">
                  <c:v>-16.27</c:v>
                </c:pt>
                <c:pt idx="35">
                  <c:v>-16.35</c:v>
                </c:pt>
                <c:pt idx="36">
                  <c:v>-16.72</c:v>
                </c:pt>
                <c:pt idx="37">
                  <c:v>-17.04</c:v>
                </c:pt>
                <c:pt idx="38">
                  <c:v>-16.99</c:v>
                </c:pt>
                <c:pt idx="39">
                  <c:v>-17.54</c:v>
                </c:pt>
                <c:pt idx="40">
                  <c:v>-17.58</c:v>
                </c:pt>
                <c:pt idx="41">
                  <c:v>-17.85</c:v>
                </c:pt>
                <c:pt idx="42">
                  <c:v>-17.89</c:v>
                </c:pt>
                <c:pt idx="43">
                  <c:v>-18.48</c:v>
                </c:pt>
                <c:pt idx="44">
                  <c:v>-18.55</c:v>
                </c:pt>
                <c:pt idx="45">
                  <c:v>-18.73</c:v>
                </c:pt>
                <c:pt idx="46">
                  <c:v>-19.7</c:v>
                </c:pt>
                <c:pt idx="47">
                  <c:v>-19.78</c:v>
                </c:pt>
                <c:pt idx="48">
                  <c:v>-20.51</c:v>
                </c:pt>
                <c:pt idx="49">
                  <c:v>-20.58</c:v>
                </c:pt>
                <c:pt idx="50">
                  <c:v>-21.67</c:v>
                </c:pt>
                <c:pt idx="51">
                  <c:v>-21.39</c:v>
                </c:pt>
                <c:pt idx="52">
                  <c:v>-21.77</c:v>
                </c:pt>
                <c:pt idx="53">
                  <c:v>-22.56</c:v>
                </c:pt>
                <c:pt idx="54">
                  <c:v>-22.22</c:v>
                </c:pt>
                <c:pt idx="55">
                  <c:v>-22.32</c:v>
                </c:pt>
                <c:pt idx="56">
                  <c:v>-22.42</c:v>
                </c:pt>
                <c:pt idx="57">
                  <c:v>-22.43</c:v>
                </c:pt>
                <c:pt idx="58">
                  <c:v>-22.55</c:v>
                </c:pt>
                <c:pt idx="59">
                  <c:v>-22.57</c:v>
                </c:pt>
                <c:pt idx="60">
                  <c:v>-22.97</c:v>
                </c:pt>
                <c:pt idx="61">
                  <c:v>-22.85</c:v>
                </c:pt>
                <c:pt idx="62">
                  <c:v>-23.31</c:v>
                </c:pt>
                <c:pt idx="63">
                  <c:v>-23.53</c:v>
                </c:pt>
                <c:pt idx="64">
                  <c:v>-24.04</c:v>
                </c:pt>
                <c:pt idx="65">
                  <c:v>-24.07</c:v>
                </c:pt>
                <c:pt idx="66">
                  <c:v>-24.63</c:v>
                </c:pt>
                <c:pt idx="67">
                  <c:v>-25.04</c:v>
                </c:pt>
                <c:pt idx="68">
                  <c:v>-25.16</c:v>
                </c:pt>
                <c:pt idx="69">
                  <c:v>-25.35</c:v>
                </c:pt>
                <c:pt idx="70">
                  <c:v>-25.58</c:v>
                </c:pt>
                <c:pt idx="71">
                  <c:v>-25.61</c:v>
                </c:pt>
                <c:pt idx="72">
                  <c:v>-26.1</c:v>
                </c:pt>
                <c:pt idx="73">
                  <c:v>-26.42</c:v>
                </c:pt>
                <c:pt idx="74">
                  <c:v>-26.75</c:v>
                </c:pt>
                <c:pt idx="75">
                  <c:v>-26.85</c:v>
                </c:pt>
                <c:pt idx="76">
                  <c:v>-27.25</c:v>
                </c:pt>
                <c:pt idx="77">
                  <c:v>-27.15</c:v>
                </c:pt>
                <c:pt idx="78">
                  <c:v>-27.47</c:v>
                </c:pt>
                <c:pt idx="79">
                  <c:v>-27.76</c:v>
                </c:pt>
                <c:pt idx="80">
                  <c:v>-28.24</c:v>
                </c:pt>
                <c:pt idx="81">
                  <c:v>-28.85</c:v>
                </c:pt>
                <c:pt idx="82">
                  <c:v>-28.85</c:v>
                </c:pt>
                <c:pt idx="83">
                  <c:v>-29.43</c:v>
                </c:pt>
                <c:pt idx="84">
                  <c:v>-29.48</c:v>
                </c:pt>
                <c:pt idx="85">
                  <c:v>-29.6</c:v>
                </c:pt>
                <c:pt idx="86">
                  <c:v>-29.36</c:v>
                </c:pt>
                <c:pt idx="87">
                  <c:v>-29.87</c:v>
                </c:pt>
                <c:pt idx="88">
                  <c:v>-29.95</c:v>
                </c:pt>
                <c:pt idx="89">
                  <c:v>-30.21</c:v>
                </c:pt>
                <c:pt idx="90">
                  <c:v>-30.94</c:v>
                </c:pt>
                <c:pt idx="91">
                  <c:v>-31.35</c:v>
                </c:pt>
                <c:pt idx="92">
                  <c:v>-30.82</c:v>
                </c:pt>
                <c:pt idx="93">
                  <c:v>-32.27</c:v>
                </c:pt>
                <c:pt idx="94">
                  <c:v>-32.16</c:v>
                </c:pt>
                <c:pt idx="95">
                  <c:v>-32.94</c:v>
                </c:pt>
                <c:pt idx="96">
                  <c:v>-34.33</c:v>
                </c:pt>
                <c:pt idx="97">
                  <c:v>-34.59</c:v>
                </c:pt>
                <c:pt idx="98">
                  <c:v>-35.16</c:v>
                </c:pt>
                <c:pt idx="99">
                  <c:v>-35.35</c:v>
                </c:pt>
                <c:pt idx="100">
                  <c:v>-36.01</c:v>
                </c:pt>
                <c:pt idx="101">
                  <c:v>-35.63</c:v>
                </c:pt>
                <c:pt idx="102">
                  <c:v>-35.77</c:v>
                </c:pt>
                <c:pt idx="103">
                  <c:v>-35.4</c:v>
                </c:pt>
                <c:pt idx="104">
                  <c:v>-35.22</c:v>
                </c:pt>
                <c:pt idx="105">
                  <c:v>-35.17</c:v>
                </c:pt>
                <c:pt idx="106">
                  <c:v>-35.48</c:v>
                </c:pt>
                <c:pt idx="107">
                  <c:v>-35.96</c:v>
                </c:pt>
                <c:pt idx="108">
                  <c:v>-36.01</c:v>
                </c:pt>
                <c:pt idx="109">
                  <c:v>-36.59</c:v>
                </c:pt>
                <c:pt idx="110">
                  <c:v>-37.73</c:v>
                </c:pt>
                <c:pt idx="111">
                  <c:v>-38.13</c:v>
                </c:pt>
                <c:pt idx="112">
                  <c:v>-39.31</c:v>
                </c:pt>
                <c:pt idx="113">
                  <c:v>-40.08</c:v>
                </c:pt>
                <c:pt idx="114">
                  <c:v>-40.32</c:v>
                </c:pt>
                <c:pt idx="115">
                  <c:v>-40.03</c:v>
                </c:pt>
                <c:pt idx="116">
                  <c:v>-40.1</c:v>
                </c:pt>
                <c:pt idx="117">
                  <c:v>-39.56</c:v>
                </c:pt>
                <c:pt idx="118">
                  <c:v>-40.27</c:v>
                </c:pt>
                <c:pt idx="119">
                  <c:v>-40.31</c:v>
                </c:pt>
                <c:pt idx="120">
                  <c:v>-41.18</c:v>
                </c:pt>
                <c:pt idx="121">
                  <c:v>-40.77</c:v>
                </c:pt>
                <c:pt idx="122">
                  <c:v>-41.1</c:v>
                </c:pt>
                <c:pt idx="123">
                  <c:v>-41.21</c:v>
                </c:pt>
                <c:pt idx="124">
                  <c:v>-41.49</c:v>
                </c:pt>
                <c:pt idx="125">
                  <c:v>-42.11</c:v>
                </c:pt>
                <c:pt idx="126">
                  <c:v>-41.73</c:v>
                </c:pt>
                <c:pt idx="127">
                  <c:v>-42.12</c:v>
                </c:pt>
                <c:pt idx="128">
                  <c:v>-41.89</c:v>
                </c:pt>
                <c:pt idx="129">
                  <c:v>-41.74</c:v>
                </c:pt>
                <c:pt idx="130">
                  <c:v>-41.47</c:v>
                </c:pt>
                <c:pt idx="131">
                  <c:v>-41.96</c:v>
                </c:pt>
                <c:pt idx="132">
                  <c:v>-41.61</c:v>
                </c:pt>
                <c:pt idx="133">
                  <c:v>-42.83</c:v>
                </c:pt>
                <c:pt idx="134">
                  <c:v>-42.83</c:v>
                </c:pt>
                <c:pt idx="135">
                  <c:v>-43.47</c:v>
                </c:pt>
                <c:pt idx="136">
                  <c:v>-43.86</c:v>
                </c:pt>
                <c:pt idx="137">
                  <c:v>-44.53</c:v>
                </c:pt>
                <c:pt idx="138">
                  <c:v>-45.25</c:v>
                </c:pt>
                <c:pt idx="139">
                  <c:v>-45.71</c:v>
                </c:pt>
                <c:pt idx="140">
                  <c:v>-45.45</c:v>
                </c:pt>
                <c:pt idx="141">
                  <c:v>-45.64</c:v>
                </c:pt>
                <c:pt idx="142">
                  <c:v>-46.12</c:v>
                </c:pt>
                <c:pt idx="143">
                  <c:v>-45.88</c:v>
                </c:pt>
                <c:pt idx="144">
                  <c:v>-47.2</c:v>
                </c:pt>
                <c:pt idx="145">
                  <c:v>-47.19</c:v>
                </c:pt>
                <c:pt idx="146">
                  <c:v>-47.61</c:v>
                </c:pt>
                <c:pt idx="147">
                  <c:v>-47.81</c:v>
                </c:pt>
                <c:pt idx="148">
                  <c:v>-47.9</c:v>
                </c:pt>
                <c:pt idx="149">
                  <c:v>-47.86</c:v>
                </c:pt>
                <c:pt idx="150">
                  <c:v>-48.12</c:v>
                </c:pt>
                <c:pt idx="151">
                  <c:v>-49.22</c:v>
                </c:pt>
                <c:pt idx="152">
                  <c:v>-49.99</c:v>
                </c:pt>
                <c:pt idx="153">
                  <c:v>-51.18</c:v>
                </c:pt>
                <c:pt idx="154">
                  <c:v>-53.53</c:v>
                </c:pt>
                <c:pt idx="155">
                  <c:v>-54.35</c:v>
                </c:pt>
                <c:pt idx="156">
                  <c:v>-57.2</c:v>
                </c:pt>
                <c:pt idx="157">
                  <c:v>-58.4</c:v>
                </c:pt>
                <c:pt idx="158">
                  <c:v>-60.66</c:v>
                </c:pt>
                <c:pt idx="159">
                  <c:v>-63.03</c:v>
                </c:pt>
                <c:pt idx="160">
                  <c:v>-63.58</c:v>
                </c:pt>
                <c:pt idx="161">
                  <c:v>-60.61</c:v>
                </c:pt>
                <c:pt idx="162">
                  <c:v>-60.3</c:v>
                </c:pt>
                <c:pt idx="163">
                  <c:v>-59.11</c:v>
                </c:pt>
                <c:pt idx="164">
                  <c:v>-57.89</c:v>
                </c:pt>
                <c:pt idx="165">
                  <c:v>-58.81</c:v>
                </c:pt>
                <c:pt idx="166">
                  <c:v>-59.21</c:v>
                </c:pt>
                <c:pt idx="167">
                  <c:v>-59.04</c:v>
                </c:pt>
                <c:pt idx="168">
                  <c:v>-58.8</c:v>
                </c:pt>
                <c:pt idx="169">
                  <c:v>-59.23</c:v>
                </c:pt>
                <c:pt idx="170">
                  <c:v>-59.46</c:v>
                </c:pt>
                <c:pt idx="171">
                  <c:v>-59.88</c:v>
                </c:pt>
                <c:pt idx="172">
                  <c:v>-61.64</c:v>
                </c:pt>
                <c:pt idx="173">
                  <c:v>-62.43</c:v>
                </c:pt>
                <c:pt idx="174">
                  <c:v>-62.58</c:v>
                </c:pt>
                <c:pt idx="175">
                  <c:v>-61.76</c:v>
                </c:pt>
                <c:pt idx="176">
                  <c:v>-61.94</c:v>
                </c:pt>
                <c:pt idx="177">
                  <c:v>-62.86</c:v>
                </c:pt>
                <c:pt idx="178">
                  <c:v>-62.93</c:v>
                </c:pt>
                <c:pt idx="179">
                  <c:v>-66.69</c:v>
                </c:pt>
                <c:pt idx="180">
                  <c:v>-65.42</c:v>
                </c:pt>
                <c:pt idx="181">
                  <c:v>-64.9</c:v>
                </c:pt>
                <c:pt idx="182">
                  <c:v>-67.53</c:v>
                </c:pt>
                <c:pt idx="183">
                  <c:v>-68.7</c:v>
                </c:pt>
                <c:pt idx="184">
                  <c:v>-68.63</c:v>
                </c:pt>
                <c:pt idx="185">
                  <c:v>-71.32</c:v>
                </c:pt>
                <c:pt idx="186">
                  <c:v>-71.95</c:v>
                </c:pt>
                <c:pt idx="187">
                  <c:v>-66.27</c:v>
                </c:pt>
                <c:pt idx="188">
                  <c:v>-68.6</c:v>
                </c:pt>
                <c:pt idx="189">
                  <c:v>-71.79</c:v>
                </c:pt>
                <c:pt idx="190">
                  <c:v>-69.69</c:v>
                </c:pt>
                <c:pt idx="191">
                  <c:v>-79.21</c:v>
                </c:pt>
                <c:pt idx="192">
                  <c:v>-71.49</c:v>
                </c:pt>
                <c:pt idx="193">
                  <c:v>-72.64</c:v>
                </c:pt>
                <c:pt idx="194">
                  <c:v>-86.91</c:v>
                </c:pt>
                <c:pt idx="195">
                  <c:v>-75.27</c:v>
                </c:pt>
                <c:pt idx="196">
                  <c:v>-81.8</c:v>
                </c:pt>
                <c:pt idx="197">
                  <c:v>-75.31</c:v>
                </c:pt>
                <c:pt idx="198">
                  <c:v>-82.03</c:v>
                </c:pt>
                <c:pt idx="199">
                  <c:v>-84.38</c:v>
                </c:pt>
                <c:pt idx="200">
                  <c:v>-88.88</c:v>
                </c:pt>
                <c:pt idx="201">
                  <c:v>-89.96</c:v>
                </c:pt>
                <c:pt idx="202">
                  <c:v>-78.25</c:v>
                </c:pt>
                <c:pt idx="203">
                  <c:v>-78.07</c:v>
                </c:pt>
                <c:pt idx="204">
                  <c:v>-78.95</c:v>
                </c:pt>
                <c:pt idx="205">
                  <c:v>-79.59</c:v>
                </c:pt>
                <c:pt idx="206">
                  <c:v>-80.02</c:v>
                </c:pt>
                <c:pt idx="207">
                  <c:v>-96.72</c:v>
                </c:pt>
                <c:pt idx="208">
                  <c:v>-83.31</c:v>
                </c:pt>
                <c:pt idx="209">
                  <c:v>-79.53</c:v>
                </c:pt>
                <c:pt idx="210">
                  <c:v>-78.71</c:v>
                </c:pt>
                <c:pt idx="211">
                  <c:v>-83.61</c:v>
                </c:pt>
                <c:pt idx="212">
                  <c:v>-81.23</c:v>
                </c:pt>
                <c:pt idx="213">
                  <c:v>-79.41</c:v>
                </c:pt>
                <c:pt idx="214">
                  <c:v>-85.28</c:v>
                </c:pt>
                <c:pt idx="215">
                  <c:v>-84.22</c:v>
                </c:pt>
                <c:pt idx="216">
                  <c:v>-83.17</c:v>
                </c:pt>
                <c:pt idx="217">
                  <c:v>-89.27</c:v>
                </c:pt>
                <c:pt idx="218">
                  <c:v>-83.34</c:v>
                </c:pt>
                <c:pt idx="219">
                  <c:v>-77.14</c:v>
                </c:pt>
                <c:pt idx="220">
                  <c:v>-80.42</c:v>
                </c:pt>
                <c:pt idx="221">
                  <c:v>-79.64</c:v>
                </c:pt>
                <c:pt idx="222">
                  <c:v>-79.85</c:v>
                </c:pt>
                <c:pt idx="223">
                  <c:v>-81.31</c:v>
                </c:pt>
                <c:pt idx="224">
                  <c:v>-84.52</c:v>
                </c:pt>
                <c:pt idx="225">
                  <c:v>-78.63</c:v>
                </c:pt>
                <c:pt idx="226">
                  <c:v>-88.23</c:v>
                </c:pt>
                <c:pt idx="227">
                  <c:v>-77.55</c:v>
                </c:pt>
                <c:pt idx="228">
                  <c:v>-76.2</c:v>
                </c:pt>
                <c:pt idx="229">
                  <c:v>-78.31</c:v>
                </c:pt>
                <c:pt idx="230">
                  <c:v>-90.74</c:v>
                </c:pt>
                <c:pt idx="231">
                  <c:v>-78.98</c:v>
                </c:pt>
                <c:pt idx="232">
                  <c:v>-79.14</c:v>
                </c:pt>
                <c:pt idx="233">
                  <c:v>-80.35</c:v>
                </c:pt>
                <c:pt idx="234">
                  <c:v>-82.69</c:v>
                </c:pt>
                <c:pt idx="235">
                  <c:v>-83.83</c:v>
                </c:pt>
                <c:pt idx="236">
                  <c:v>-76.54</c:v>
                </c:pt>
                <c:pt idx="237">
                  <c:v>-83.86</c:v>
                </c:pt>
                <c:pt idx="238">
                  <c:v>-86.56</c:v>
                </c:pt>
                <c:pt idx="239">
                  <c:v>-76.88</c:v>
                </c:pt>
                <c:pt idx="240">
                  <c:v>-82.24</c:v>
                </c:pt>
                <c:pt idx="241">
                  <c:v>-88.54</c:v>
                </c:pt>
                <c:pt idx="242">
                  <c:v>-91.95</c:v>
                </c:pt>
                <c:pt idx="243">
                  <c:v>-80.85</c:v>
                </c:pt>
                <c:pt idx="244">
                  <c:v>-86.26</c:v>
                </c:pt>
                <c:pt idx="245">
                  <c:v>-96.64</c:v>
                </c:pt>
                <c:pt idx="246">
                  <c:v>-92.37</c:v>
                </c:pt>
                <c:pt idx="247">
                  <c:v>-81.29</c:v>
                </c:pt>
                <c:pt idx="248">
                  <c:v>-85.53</c:v>
                </c:pt>
                <c:pt idx="249">
                  <c:v>-82.96</c:v>
                </c:pt>
                <c:pt idx="250">
                  <c:v>-87.94</c:v>
                </c:pt>
                <c:pt idx="251">
                  <c:v>-91.89</c:v>
                </c:pt>
                <c:pt idx="252">
                  <c:v>-87.64</c:v>
                </c:pt>
                <c:pt idx="253">
                  <c:v>-85.36</c:v>
                </c:pt>
                <c:pt idx="254">
                  <c:v>-88.36</c:v>
                </c:pt>
                <c:pt idx="255">
                  <c:v>-92.89</c:v>
                </c:pt>
                <c:pt idx="256">
                  <c:v>-82.27</c:v>
                </c:pt>
                <c:pt idx="257">
                  <c:v>-89.57</c:v>
                </c:pt>
                <c:pt idx="258">
                  <c:v>-97.57</c:v>
                </c:pt>
                <c:pt idx="259">
                  <c:v>-81.08</c:v>
                </c:pt>
                <c:pt idx="260">
                  <c:v>-85.17</c:v>
                </c:pt>
                <c:pt idx="261">
                  <c:v>-81.23</c:v>
                </c:pt>
                <c:pt idx="262">
                  <c:v>-80.02</c:v>
                </c:pt>
                <c:pt idx="263">
                  <c:v>-85.35</c:v>
                </c:pt>
                <c:pt idx="264">
                  <c:v>-81.08</c:v>
                </c:pt>
                <c:pt idx="265">
                  <c:v>-79.61</c:v>
                </c:pt>
                <c:pt idx="266">
                  <c:v>-82.64</c:v>
                </c:pt>
                <c:pt idx="267">
                  <c:v>-79.08</c:v>
                </c:pt>
                <c:pt idx="268">
                  <c:v>-75.8</c:v>
                </c:pt>
                <c:pt idx="269">
                  <c:v>-84.23</c:v>
                </c:pt>
                <c:pt idx="270">
                  <c:v>-90.77</c:v>
                </c:pt>
                <c:pt idx="271">
                  <c:v>-86.16</c:v>
                </c:pt>
                <c:pt idx="272">
                  <c:v>-79.9</c:v>
                </c:pt>
                <c:pt idx="273">
                  <c:v>-75.35</c:v>
                </c:pt>
                <c:pt idx="274">
                  <c:v>-91.72</c:v>
                </c:pt>
                <c:pt idx="275">
                  <c:v>-84.43</c:v>
                </c:pt>
                <c:pt idx="276">
                  <c:v>-78.85</c:v>
                </c:pt>
                <c:pt idx="277">
                  <c:v>-91.33</c:v>
                </c:pt>
                <c:pt idx="278">
                  <c:v>-90.03</c:v>
                </c:pt>
                <c:pt idx="279">
                  <c:v>-85.96</c:v>
                </c:pt>
                <c:pt idx="280">
                  <c:v>-92.83</c:v>
                </c:pt>
                <c:pt idx="281">
                  <c:v>-79.25</c:v>
                </c:pt>
                <c:pt idx="282">
                  <c:v>-78.22</c:v>
                </c:pt>
                <c:pt idx="283">
                  <c:v>-80.99</c:v>
                </c:pt>
                <c:pt idx="284">
                  <c:v>-82.93</c:v>
                </c:pt>
                <c:pt idx="285">
                  <c:v>-83.26</c:v>
                </c:pt>
                <c:pt idx="286">
                  <c:v>-84.57</c:v>
                </c:pt>
                <c:pt idx="287">
                  <c:v>-88.94</c:v>
                </c:pt>
                <c:pt idx="288">
                  <c:v>-81.91</c:v>
                </c:pt>
                <c:pt idx="289">
                  <c:v>-72.32</c:v>
                </c:pt>
                <c:pt idx="290">
                  <c:v>-72.05</c:v>
                </c:pt>
                <c:pt idx="291">
                  <c:v>-76.81</c:v>
                </c:pt>
                <c:pt idx="292">
                  <c:v>-85.99</c:v>
                </c:pt>
                <c:pt idx="293">
                  <c:v>-93.91</c:v>
                </c:pt>
                <c:pt idx="294">
                  <c:v>-80.81</c:v>
                </c:pt>
                <c:pt idx="295">
                  <c:v>-77.99</c:v>
                </c:pt>
                <c:pt idx="296">
                  <c:v>-87.63</c:v>
                </c:pt>
                <c:pt idx="297">
                  <c:v>-76.62</c:v>
                </c:pt>
                <c:pt idx="298">
                  <c:v>-78.06</c:v>
                </c:pt>
                <c:pt idx="299">
                  <c:v>-82.01</c:v>
                </c:pt>
                <c:pt idx="300">
                  <c:v>-78.03</c:v>
                </c:pt>
                <c:pt idx="301">
                  <c:v>-97.73</c:v>
                </c:pt>
                <c:pt idx="302">
                  <c:v>-80.39</c:v>
                </c:pt>
                <c:pt idx="303">
                  <c:v>-93.99</c:v>
                </c:pt>
                <c:pt idx="304">
                  <c:v>-86.16</c:v>
                </c:pt>
                <c:pt idx="305">
                  <c:v>-75.67</c:v>
                </c:pt>
                <c:pt idx="306">
                  <c:v>-77.57</c:v>
                </c:pt>
                <c:pt idx="307">
                  <c:v>-76.19</c:v>
                </c:pt>
                <c:pt idx="308">
                  <c:v>-80.62</c:v>
                </c:pt>
                <c:pt idx="309">
                  <c:v>-97.1</c:v>
                </c:pt>
                <c:pt idx="310">
                  <c:v>-90.39</c:v>
                </c:pt>
                <c:pt idx="311">
                  <c:v>-78.91</c:v>
                </c:pt>
                <c:pt idx="312">
                  <c:v>-79.68</c:v>
                </c:pt>
                <c:pt idx="313">
                  <c:v>-89.18</c:v>
                </c:pt>
                <c:pt idx="314">
                  <c:v>-82.97</c:v>
                </c:pt>
                <c:pt idx="315">
                  <c:v>-81.62</c:v>
                </c:pt>
                <c:pt idx="316">
                  <c:v>-81.74</c:v>
                </c:pt>
                <c:pt idx="317">
                  <c:v>-84.6</c:v>
                </c:pt>
                <c:pt idx="318">
                  <c:v>-89.48</c:v>
                </c:pt>
                <c:pt idx="319">
                  <c:v>-90.53</c:v>
                </c:pt>
                <c:pt idx="320">
                  <c:v>-97.23</c:v>
                </c:pt>
                <c:pt idx="321">
                  <c:v>-84.23</c:v>
                </c:pt>
                <c:pt idx="322">
                  <c:v>-82.27</c:v>
                </c:pt>
                <c:pt idx="323">
                  <c:v>-80.87</c:v>
                </c:pt>
                <c:pt idx="324">
                  <c:v>-83.59</c:v>
                </c:pt>
                <c:pt idx="325">
                  <c:v>-76.16</c:v>
                </c:pt>
                <c:pt idx="326">
                  <c:v>-87.87</c:v>
                </c:pt>
                <c:pt idx="327">
                  <c:v>-83.18</c:v>
                </c:pt>
                <c:pt idx="328">
                  <c:v>-76.02</c:v>
                </c:pt>
                <c:pt idx="329">
                  <c:v>-78.31</c:v>
                </c:pt>
                <c:pt idx="330">
                  <c:v>-78.34</c:v>
                </c:pt>
                <c:pt idx="331">
                  <c:v>-84.5</c:v>
                </c:pt>
                <c:pt idx="332">
                  <c:v>-75.65</c:v>
                </c:pt>
                <c:pt idx="333">
                  <c:v>-71.92</c:v>
                </c:pt>
                <c:pt idx="334">
                  <c:v>-81.54</c:v>
                </c:pt>
                <c:pt idx="335">
                  <c:v>-80.88</c:v>
                </c:pt>
                <c:pt idx="336">
                  <c:v>-82.61</c:v>
                </c:pt>
                <c:pt idx="337">
                  <c:v>-79.45</c:v>
                </c:pt>
                <c:pt idx="338">
                  <c:v>-82.86</c:v>
                </c:pt>
                <c:pt idx="339">
                  <c:v>-80.3</c:v>
                </c:pt>
                <c:pt idx="340">
                  <c:v>-75.52</c:v>
                </c:pt>
                <c:pt idx="341">
                  <c:v>-83.25</c:v>
                </c:pt>
                <c:pt idx="342">
                  <c:v>-79.13</c:v>
                </c:pt>
                <c:pt idx="343">
                  <c:v>-86.87</c:v>
                </c:pt>
                <c:pt idx="344">
                  <c:v>-80.72</c:v>
                </c:pt>
                <c:pt idx="345">
                  <c:v>-84.62</c:v>
                </c:pt>
                <c:pt idx="346">
                  <c:v>-81.53</c:v>
                </c:pt>
                <c:pt idx="347">
                  <c:v>-84.08</c:v>
                </c:pt>
                <c:pt idx="348">
                  <c:v>-81.01</c:v>
                </c:pt>
                <c:pt idx="349">
                  <c:v>-93.47</c:v>
                </c:pt>
                <c:pt idx="350">
                  <c:v>-85</c:v>
                </c:pt>
                <c:pt idx="351">
                  <c:v>-84.68</c:v>
                </c:pt>
                <c:pt idx="352">
                  <c:v>-74.99</c:v>
                </c:pt>
                <c:pt idx="353">
                  <c:v>-81.99</c:v>
                </c:pt>
                <c:pt idx="354">
                  <c:v>-88.3</c:v>
                </c:pt>
                <c:pt idx="355">
                  <c:v>-76.73</c:v>
                </c:pt>
                <c:pt idx="356">
                  <c:v>-74.02</c:v>
                </c:pt>
                <c:pt idx="357">
                  <c:v>-76.44</c:v>
                </c:pt>
                <c:pt idx="358">
                  <c:v>-73.23</c:v>
                </c:pt>
                <c:pt idx="359">
                  <c:v>-80.4</c:v>
                </c:pt>
                <c:pt idx="360">
                  <c:v>-73.78</c:v>
                </c:pt>
                <c:pt idx="361">
                  <c:v>-74.76</c:v>
                </c:pt>
                <c:pt idx="362">
                  <c:v>-75.53</c:v>
                </c:pt>
                <c:pt idx="363">
                  <c:v>-75.81</c:v>
                </c:pt>
                <c:pt idx="364">
                  <c:v>-72.69</c:v>
                </c:pt>
                <c:pt idx="365">
                  <c:v>-74.2</c:v>
                </c:pt>
                <c:pt idx="366">
                  <c:v>-75.91</c:v>
                </c:pt>
                <c:pt idx="367">
                  <c:v>-80.39</c:v>
                </c:pt>
                <c:pt idx="368">
                  <c:v>-78.56</c:v>
                </c:pt>
                <c:pt idx="369">
                  <c:v>-75.52</c:v>
                </c:pt>
                <c:pt idx="370">
                  <c:v>-76.57</c:v>
                </c:pt>
                <c:pt idx="371">
                  <c:v>-79.93</c:v>
                </c:pt>
                <c:pt idx="372">
                  <c:v>-80.73</c:v>
                </c:pt>
                <c:pt idx="373">
                  <c:v>-78.48</c:v>
                </c:pt>
                <c:pt idx="374">
                  <c:v>-100.07</c:v>
                </c:pt>
                <c:pt idx="375">
                  <c:v>-84.05</c:v>
                </c:pt>
                <c:pt idx="376">
                  <c:v>-79.84</c:v>
                </c:pt>
                <c:pt idx="377">
                  <c:v>-80.25</c:v>
                </c:pt>
                <c:pt idx="378">
                  <c:v>-80.53</c:v>
                </c:pt>
                <c:pt idx="379">
                  <c:v>-73.45</c:v>
                </c:pt>
                <c:pt idx="380">
                  <c:v>-77.77</c:v>
                </c:pt>
                <c:pt idx="381">
                  <c:v>-72.28</c:v>
                </c:pt>
                <c:pt idx="382">
                  <c:v>-76.27</c:v>
                </c:pt>
                <c:pt idx="383">
                  <c:v>-79.01</c:v>
                </c:pt>
                <c:pt idx="384">
                  <c:v>-74.12</c:v>
                </c:pt>
                <c:pt idx="385">
                  <c:v>-76.45</c:v>
                </c:pt>
                <c:pt idx="386">
                  <c:v>-74.7</c:v>
                </c:pt>
                <c:pt idx="387">
                  <c:v>-76.65</c:v>
                </c:pt>
                <c:pt idx="388">
                  <c:v>-85.63</c:v>
                </c:pt>
                <c:pt idx="389">
                  <c:v>-85.27</c:v>
                </c:pt>
                <c:pt idx="390">
                  <c:v>-89.55</c:v>
                </c:pt>
                <c:pt idx="391">
                  <c:v>-81.17</c:v>
                </c:pt>
                <c:pt idx="392">
                  <c:v>-75.92</c:v>
                </c:pt>
                <c:pt idx="393">
                  <c:v>-74.06</c:v>
                </c:pt>
                <c:pt idx="394">
                  <c:v>-95.06</c:v>
                </c:pt>
                <c:pt idx="395">
                  <c:v>-79.6</c:v>
                </c:pt>
                <c:pt idx="396">
                  <c:v>-75.53</c:v>
                </c:pt>
                <c:pt idx="397">
                  <c:v>-84</c:v>
                </c:pt>
                <c:pt idx="398">
                  <c:v>-74.03</c:v>
                </c:pt>
                <c:pt idx="399">
                  <c:v>-79.59</c:v>
                </c:pt>
                <c:pt idx="400">
                  <c:v>-83.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sertion loss'!$N$2</c:f>
              <c:strCache>
                <c:ptCount val="1"/>
                <c:pt idx="0">
                  <c:v>B-9,10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N$4:$N$404</c:f>
              <c:numCache>
                <c:formatCode>General</c:formatCode>
                <c:ptCount val="401"/>
                <c:pt idx="0">
                  <c:v>-2.46</c:v>
                </c:pt>
                <c:pt idx="1">
                  <c:v>-3.33</c:v>
                </c:pt>
                <c:pt idx="2">
                  <c:v>-4.1</c:v>
                </c:pt>
                <c:pt idx="3">
                  <c:v>-4.78</c:v>
                </c:pt>
                <c:pt idx="4">
                  <c:v>-5.47</c:v>
                </c:pt>
                <c:pt idx="5">
                  <c:v>-6.11</c:v>
                </c:pt>
                <c:pt idx="6">
                  <c:v>-6.7</c:v>
                </c:pt>
                <c:pt idx="7">
                  <c:v>-7.3</c:v>
                </c:pt>
                <c:pt idx="8">
                  <c:v>-7.85</c:v>
                </c:pt>
                <c:pt idx="9">
                  <c:v>-8.36</c:v>
                </c:pt>
                <c:pt idx="10">
                  <c:v>-8.81</c:v>
                </c:pt>
                <c:pt idx="11">
                  <c:v>-9.38</c:v>
                </c:pt>
                <c:pt idx="12">
                  <c:v>-9.77</c:v>
                </c:pt>
                <c:pt idx="13">
                  <c:v>-10.25</c:v>
                </c:pt>
                <c:pt idx="14">
                  <c:v>-10.57</c:v>
                </c:pt>
                <c:pt idx="15">
                  <c:v>-11.04</c:v>
                </c:pt>
                <c:pt idx="16">
                  <c:v>-11.42</c:v>
                </c:pt>
                <c:pt idx="17">
                  <c:v>-11.71</c:v>
                </c:pt>
                <c:pt idx="18">
                  <c:v>-12.08</c:v>
                </c:pt>
                <c:pt idx="19">
                  <c:v>-12.38</c:v>
                </c:pt>
                <c:pt idx="20">
                  <c:v>-12.78</c:v>
                </c:pt>
                <c:pt idx="21">
                  <c:v>-13.13</c:v>
                </c:pt>
                <c:pt idx="22">
                  <c:v>-13.4</c:v>
                </c:pt>
                <c:pt idx="23">
                  <c:v>-13.86</c:v>
                </c:pt>
                <c:pt idx="24">
                  <c:v>-14.05</c:v>
                </c:pt>
                <c:pt idx="25">
                  <c:v>-14.33</c:v>
                </c:pt>
                <c:pt idx="26">
                  <c:v>-14.54</c:v>
                </c:pt>
                <c:pt idx="27">
                  <c:v>-14.86</c:v>
                </c:pt>
                <c:pt idx="28">
                  <c:v>-15.18</c:v>
                </c:pt>
                <c:pt idx="29">
                  <c:v>-15.43</c:v>
                </c:pt>
                <c:pt idx="30">
                  <c:v>-15.69</c:v>
                </c:pt>
                <c:pt idx="31">
                  <c:v>-16.05</c:v>
                </c:pt>
                <c:pt idx="32">
                  <c:v>-16.21</c:v>
                </c:pt>
                <c:pt idx="33">
                  <c:v>-16.45</c:v>
                </c:pt>
                <c:pt idx="34">
                  <c:v>-16.68</c:v>
                </c:pt>
                <c:pt idx="35">
                  <c:v>-16.87</c:v>
                </c:pt>
                <c:pt idx="36">
                  <c:v>-17.12</c:v>
                </c:pt>
                <c:pt idx="37">
                  <c:v>-17.33</c:v>
                </c:pt>
                <c:pt idx="38">
                  <c:v>-17.55</c:v>
                </c:pt>
                <c:pt idx="39">
                  <c:v>-17.85</c:v>
                </c:pt>
                <c:pt idx="40">
                  <c:v>-18.05</c:v>
                </c:pt>
                <c:pt idx="41">
                  <c:v>-18.34</c:v>
                </c:pt>
                <c:pt idx="42">
                  <c:v>-18.42</c:v>
                </c:pt>
                <c:pt idx="43">
                  <c:v>-19</c:v>
                </c:pt>
                <c:pt idx="44">
                  <c:v>-19.14</c:v>
                </c:pt>
                <c:pt idx="45">
                  <c:v>-19.42</c:v>
                </c:pt>
                <c:pt idx="46">
                  <c:v>-20.15</c:v>
                </c:pt>
                <c:pt idx="47">
                  <c:v>-20.43</c:v>
                </c:pt>
                <c:pt idx="48">
                  <c:v>-20.92</c:v>
                </c:pt>
                <c:pt idx="49">
                  <c:v>-21.05</c:v>
                </c:pt>
                <c:pt idx="50">
                  <c:v>-22.3</c:v>
                </c:pt>
                <c:pt idx="51">
                  <c:v>-22.1</c:v>
                </c:pt>
                <c:pt idx="52">
                  <c:v>-22.27</c:v>
                </c:pt>
                <c:pt idx="53">
                  <c:v>-23.07</c:v>
                </c:pt>
                <c:pt idx="54">
                  <c:v>-22.65</c:v>
                </c:pt>
                <c:pt idx="55">
                  <c:v>-23.06</c:v>
                </c:pt>
                <c:pt idx="56">
                  <c:v>-23.26</c:v>
                </c:pt>
                <c:pt idx="57">
                  <c:v>-23.45</c:v>
                </c:pt>
                <c:pt idx="58">
                  <c:v>-23.58</c:v>
                </c:pt>
                <c:pt idx="59">
                  <c:v>-23.24</c:v>
                </c:pt>
                <c:pt idx="60">
                  <c:v>-23.7</c:v>
                </c:pt>
                <c:pt idx="61">
                  <c:v>-23.46</c:v>
                </c:pt>
                <c:pt idx="62">
                  <c:v>-23.96</c:v>
                </c:pt>
                <c:pt idx="63">
                  <c:v>-24.38</c:v>
                </c:pt>
                <c:pt idx="64">
                  <c:v>-24.79</c:v>
                </c:pt>
                <c:pt idx="65">
                  <c:v>-24.79</c:v>
                </c:pt>
                <c:pt idx="66">
                  <c:v>-25.47</c:v>
                </c:pt>
                <c:pt idx="67">
                  <c:v>-25.8</c:v>
                </c:pt>
                <c:pt idx="68">
                  <c:v>-25.67</c:v>
                </c:pt>
                <c:pt idx="69">
                  <c:v>-25.9</c:v>
                </c:pt>
                <c:pt idx="70">
                  <c:v>-26.29</c:v>
                </c:pt>
                <c:pt idx="71">
                  <c:v>-26.29</c:v>
                </c:pt>
                <c:pt idx="72">
                  <c:v>-26.89</c:v>
                </c:pt>
                <c:pt idx="73">
                  <c:v>-27.48</c:v>
                </c:pt>
                <c:pt idx="74">
                  <c:v>-27.69</c:v>
                </c:pt>
                <c:pt idx="75">
                  <c:v>-27.48</c:v>
                </c:pt>
                <c:pt idx="76">
                  <c:v>-28.01</c:v>
                </c:pt>
                <c:pt idx="77">
                  <c:v>-27.72</c:v>
                </c:pt>
                <c:pt idx="78">
                  <c:v>-28.07</c:v>
                </c:pt>
                <c:pt idx="79">
                  <c:v>-28.53</c:v>
                </c:pt>
                <c:pt idx="80">
                  <c:v>-28.86</c:v>
                </c:pt>
                <c:pt idx="81">
                  <c:v>-29.36</c:v>
                </c:pt>
                <c:pt idx="82">
                  <c:v>-29.72</c:v>
                </c:pt>
                <c:pt idx="83">
                  <c:v>-30.05</c:v>
                </c:pt>
                <c:pt idx="84">
                  <c:v>-29.85</c:v>
                </c:pt>
                <c:pt idx="85">
                  <c:v>-29.8</c:v>
                </c:pt>
                <c:pt idx="86">
                  <c:v>-29.46</c:v>
                </c:pt>
                <c:pt idx="87">
                  <c:v>-30.48</c:v>
                </c:pt>
                <c:pt idx="88">
                  <c:v>-30.51</c:v>
                </c:pt>
                <c:pt idx="89">
                  <c:v>-30.58</c:v>
                </c:pt>
                <c:pt idx="90">
                  <c:v>-31.55</c:v>
                </c:pt>
                <c:pt idx="91">
                  <c:v>-31.3</c:v>
                </c:pt>
                <c:pt idx="92">
                  <c:v>-30.81</c:v>
                </c:pt>
                <c:pt idx="93">
                  <c:v>-31.95</c:v>
                </c:pt>
                <c:pt idx="94">
                  <c:v>-31.91</c:v>
                </c:pt>
                <c:pt idx="95">
                  <c:v>-32.72</c:v>
                </c:pt>
                <c:pt idx="96">
                  <c:v>-33.92</c:v>
                </c:pt>
                <c:pt idx="97">
                  <c:v>-33.91</c:v>
                </c:pt>
                <c:pt idx="98">
                  <c:v>-34.27</c:v>
                </c:pt>
                <c:pt idx="99">
                  <c:v>-35.14</c:v>
                </c:pt>
                <c:pt idx="100">
                  <c:v>-35.78</c:v>
                </c:pt>
                <c:pt idx="101">
                  <c:v>-35.75</c:v>
                </c:pt>
                <c:pt idx="102">
                  <c:v>-35.37</c:v>
                </c:pt>
                <c:pt idx="103">
                  <c:v>-35.14</c:v>
                </c:pt>
                <c:pt idx="104">
                  <c:v>-35.5</c:v>
                </c:pt>
                <c:pt idx="105">
                  <c:v>-35.8</c:v>
                </c:pt>
                <c:pt idx="106">
                  <c:v>-36.17</c:v>
                </c:pt>
                <c:pt idx="107">
                  <c:v>-36.51</c:v>
                </c:pt>
                <c:pt idx="108">
                  <c:v>-36.81</c:v>
                </c:pt>
                <c:pt idx="109">
                  <c:v>-36.94</c:v>
                </c:pt>
                <c:pt idx="110">
                  <c:v>-37.45</c:v>
                </c:pt>
                <c:pt idx="111">
                  <c:v>-38.24</c:v>
                </c:pt>
                <c:pt idx="112">
                  <c:v>-38.55</c:v>
                </c:pt>
                <c:pt idx="113">
                  <c:v>-39.29</c:v>
                </c:pt>
                <c:pt idx="114">
                  <c:v>-40.55</c:v>
                </c:pt>
                <c:pt idx="115">
                  <c:v>-41.28</c:v>
                </c:pt>
                <c:pt idx="116">
                  <c:v>-42.29</c:v>
                </c:pt>
                <c:pt idx="117">
                  <c:v>-42.63</c:v>
                </c:pt>
                <c:pt idx="118">
                  <c:v>-42.47</c:v>
                </c:pt>
                <c:pt idx="119">
                  <c:v>-42.56</c:v>
                </c:pt>
                <c:pt idx="120">
                  <c:v>-43.02</c:v>
                </c:pt>
                <c:pt idx="121">
                  <c:v>-42.69</c:v>
                </c:pt>
                <c:pt idx="122">
                  <c:v>-43.17</c:v>
                </c:pt>
                <c:pt idx="123">
                  <c:v>-43.16</c:v>
                </c:pt>
                <c:pt idx="124">
                  <c:v>-42.97</c:v>
                </c:pt>
                <c:pt idx="125">
                  <c:v>-43.95</c:v>
                </c:pt>
                <c:pt idx="126">
                  <c:v>-43.21</c:v>
                </c:pt>
                <c:pt idx="127">
                  <c:v>-43.1</c:v>
                </c:pt>
                <c:pt idx="128">
                  <c:v>-43.18</c:v>
                </c:pt>
                <c:pt idx="129">
                  <c:v>-43.79</c:v>
                </c:pt>
                <c:pt idx="130">
                  <c:v>-43.47</c:v>
                </c:pt>
                <c:pt idx="131">
                  <c:v>-44.38</c:v>
                </c:pt>
                <c:pt idx="132">
                  <c:v>-44.36</c:v>
                </c:pt>
                <c:pt idx="133">
                  <c:v>-44.18</c:v>
                </c:pt>
                <c:pt idx="134">
                  <c:v>-44.16</c:v>
                </c:pt>
                <c:pt idx="135">
                  <c:v>-44.74</c:v>
                </c:pt>
                <c:pt idx="136">
                  <c:v>-44.98</c:v>
                </c:pt>
                <c:pt idx="137">
                  <c:v>-45.15</c:v>
                </c:pt>
                <c:pt idx="138">
                  <c:v>-45.95</c:v>
                </c:pt>
                <c:pt idx="139">
                  <c:v>-46.39</c:v>
                </c:pt>
                <c:pt idx="140">
                  <c:v>-46.76</c:v>
                </c:pt>
                <c:pt idx="141">
                  <c:v>-47.59</c:v>
                </c:pt>
                <c:pt idx="142">
                  <c:v>-47.76</c:v>
                </c:pt>
                <c:pt idx="143">
                  <c:v>-47.87</c:v>
                </c:pt>
                <c:pt idx="144">
                  <c:v>-48.23</c:v>
                </c:pt>
                <c:pt idx="145">
                  <c:v>-49.08</c:v>
                </c:pt>
                <c:pt idx="146">
                  <c:v>-49.3</c:v>
                </c:pt>
                <c:pt idx="147">
                  <c:v>-50.1</c:v>
                </c:pt>
                <c:pt idx="148">
                  <c:v>-50.73</c:v>
                </c:pt>
                <c:pt idx="149">
                  <c:v>-51.57</c:v>
                </c:pt>
                <c:pt idx="150">
                  <c:v>-50.99</c:v>
                </c:pt>
                <c:pt idx="151">
                  <c:v>-52.6</c:v>
                </c:pt>
                <c:pt idx="152">
                  <c:v>-52.43</c:v>
                </c:pt>
                <c:pt idx="153">
                  <c:v>-52.29</c:v>
                </c:pt>
                <c:pt idx="154">
                  <c:v>-53.19</c:v>
                </c:pt>
                <c:pt idx="155">
                  <c:v>-54.56</c:v>
                </c:pt>
                <c:pt idx="156">
                  <c:v>-54.02</c:v>
                </c:pt>
                <c:pt idx="157">
                  <c:v>-54.85</c:v>
                </c:pt>
                <c:pt idx="158">
                  <c:v>-53.87</c:v>
                </c:pt>
                <c:pt idx="159">
                  <c:v>-53.35</c:v>
                </c:pt>
                <c:pt idx="160">
                  <c:v>-53.75</c:v>
                </c:pt>
                <c:pt idx="161">
                  <c:v>-54.65</c:v>
                </c:pt>
                <c:pt idx="162">
                  <c:v>-54.16</c:v>
                </c:pt>
                <c:pt idx="163">
                  <c:v>-54.35</c:v>
                </c:pt>
                <c:pt idx="164">
                  <c:v>-55.79</c:v>
                </c:pt>
                <c:pt idx="165">
                  <c:v>-57.36</c:v>
                </c:pt>
                <c:pt idx="166">
                  <c:v>-58.07</c:v>
                </c:pt>
                <c:pt idx="167">
                  <c:v>-57.66</c:v>
                </c:pt>
                <c:pt idx="168">
                  <c:v>-56.58</c:v>
                </c:pt>
                <c:pt idx="169">
                  <c:v>-57.26</c:v>
                </c:pt>
                <c:pt idx="170">
                  <c:v>-60.23</c:v>
                </c:pt>
                <c:pt idx="171">
                  <c:v>-63.42</c:v>
                </c:pt>
                <c:pt idx="172">
                  <c:v>-61.42</c:v>
                </c:pt>
                <c:pt idx="173">
                  <c:v>-60.55</c:v>
                </c:pt>
                <c:pt idx="174">
                  <c:v>-60.35</c:v>
                </c:pt>
                <c:pt idx="175">
                  <c:v>-63.14</c:v>
                </c:pt>
                <c:pt idx="176">
                  <c:v>-74.86</c:v>
                </c:pt>
                <c:pt idx="177">
                  <c:v>-71.58</c:v>
                </c:pt>
                <c:pt idx="178">
                  <c:v>-69.5</c:v>
                </c:pt>
                <c:pt idx="179">
                  <c:v>-71.31</c:v>
                </c:pt>
                <c:pt idx="180">
                  <c:v>-74.76</c:v>
                </c:pt>
                <c:pt idx="181">
                  <c:v>-77.81</c:v>
                </c:pt>
                <c:pt idx="182">
                  <c:v>-73.72</c:v>
                </c:pt>
                <c:pt idx="183">
                  <c:v>-71.69</c:v>
                </c:pt>
                <c:pt idx="184">
                  <c:v>-73.57</c:v>
                </c:pt>
                <c:pt idx="185">
                  <c:v>-82.42</c:v>
                </c:pt>
                <c:pt idx="186">
                  <c:v>-81.97</c:v>
                </c:pt>
                <c:pt idx="187">
                  <c:v>-83.75</c:v>
                </c:pt>
                <c:pt idx="188">
                  <c:v>-75.5</c:v>
                </c:pt>
                <c:pt idx="189">
                  <c:v>-73.3</c:v>
                </c:pt>
                <c:pt idx="190">
                  <c:v>-72.73</c:v>
                </c:pt>
                <c:pt idx="191">
                  <c:v>-74.17</c:v>
                </c:pt>
                <c:pt idx="192">
                  <c:v>-79.89</c:v>
                </c:pt>
                <c:pt idx="193">
                  <c:v>-74.45</c:v>
                </c:pt>
                <c:pt idx="194">
                  <c:v>-74.95</c:v>
                </c:pt>
                <c:pt idx="195">
                  <c:v>-74.37</c:v>
                </c:pt>
                <c:pt idx="196">
                  <c:v>-72.84</c:v>
                </c:pt>
                <c:pt idx="197">
                  <c:v>-71.55</c:v>
                </c:pt>
                <c:pt idx="198">
                  <c:v>-68.76</c:v>
                </c:pt>
                <c:pt idx="199">
                  <c:v>-71.97</c:v>
                </c:pt>
                <c:pt idx="200">
                  <c:v>-74.95</c:v>
                </c:pt>
                <c:pt idx="201">
                  <c:v>-87.16</c:v>
                </c:pt>
                <c:pt idx="202">
                  <c:v>-85.96</c:v>
                </c:pt>
                <c:pt idx="203">
                  <c:v>-78.1</c:v>
                </c:pt>
                <c:pt idx="204">
                  <c:v>-70.67</c:v>
                </c:pt>
                <c:pt idx="205">
                  <c:v>-70.32</c:v>
                </c:pt>
                <c:pt idx="206">
                  <c:v>-71.76</c:v>
                </c:pt>
                <c:pt idx="207">
                  <c:v>-73.51</c:v>
                </c:pt>
                <c:pt idx="208">
                  <c:v>-76.4</c:v>
                </c:pt>
                <c:pt idx="209">
                  <c:v>-78.12</c:v>
                </c:pt>
                <c:pt idx="210">
                  <c:v>-77.36</c:v>
                </c:pt>
                <c:pt idx="211">
                  <c:v>-84</c:v>
                </c:pt>
                <c:pt idx="212">
                  <c:v>-95.2</c:v>
                </c:pt>
                <c:pt idx="213">
                  <c:v>-92.07</c:v>
                </c:pt>
                <c:pt idx="214">
                  <c:v>-85.52</c:v>
                </c:pt>
                <c:pt idx="215">
                  <c:v>-80.05</c:v>
                </c:pt>
                <c:pt idx="216">
                  <c:v>-78.47</c:v>
                </c:pt>
                <c:pt idx="217">
                  <c:v>-81.07</c:v>
                </c:pt>
                <c:pt idx="218">
                  <c:v>-74.48</c:v>
                </c:pt>
                <c:pt idx="219">
                  <c:v>-74.38</c:v>
                </c:pt>
                <c:pt idx="220">
                  <c:v>-72.3</c:v>
                </c:pt>
                <c:pt idx="221">
                  <c:v>-72.06</c:v>
                </c:pt>
                <c:pt idx="222">
                  <c:v>-70.3</c:v>
                </c:pt>
                <c:pt idx="223">
                  <c:v>-70.15</c:v>
                </c:pt>
                <c:pt idx="224">
                  <c:v>-69.27</c:v>
                </c:pt>
                <c:pt idx="225">
                  <c:v>-68.15</c:v>
                </c:pt>
                <c:pt idx="226">
                  <c:v>-69.8</c:v>
                </c:pt>
                <c:pt idx="227">
                  <c:v>-69.76</c:v>
                </c:pt>
                <c:pt idx="228">
                  <c:v>-72.8</c:v>
                </c:pt>
                <c:pt idx="229">
                  <c:v>-75.05</c:v>
                </c:pt>
                <c:pt idx="230">
                  <c:v>-74.26</c:v>
                </c:pt>
                <c:pt idx="231">
                  <c:v>-90.62</c:v>
                </c:pt>
                <c:pt idx="232">
                  <c:v>-73.28</c:v>
                </c:pt>
                <c:pt idx="233">
                  <c:v>-69.23</c:v>
                </c:pt>
                <c:pt idx="234">
                  <c:v>-69.6</c:v>
                </c:pt>
                <c:pt idx="235">
                  <c:v>-67.69</c:v>
                </c:pt>
                <c:pt idx="236">
                  <c:v>-67.06</c:v>
                </c:pt>
                <c:pt idx="237">
                  <c:v>-69.44</c:v>
                </c:pt>
                <c:pt idx="238">
                  <c:v>-68.51</c:v>
                </c:pt>
                <c:pt idx="239">
                  <c:v>-64.58</c:v>
                </c:pt>
                <c:pt idx="240">
                  <c:v>-65.42</c:v>
                </c:pt>
                <c:pt idx="241">
                  <c:v>-66.48</c:v>
                </c:pt>
                <c:pt idx="242">
                  <c:v>-67.17</c:v>
                </c:pt>
                <c:pt idx="243">
                  <c:v>-67.5</c:v>
                </c:pt>
                <c:pt idx="244">
                  <c:v>-69.01</c:v>
                </c:pt>
                <c:pt idx="245">
                  <c:v>-68.79</c:v>
                </c:pt>
                <c:pt idx="246">
                  <c:v>-69.85</c:v>
                </c:pt>
                <c:pt idx="247">
                  <c:v>-66.43</c:v>
                </c:pt>
                <c:pt idx="248">
                  <c:v>-68.46</c:v>
                </c:pt>
                <c:pt idx="249">
                  <c:v>-67.09</c:v>
                </c:pt>
                <c:pt idx="250">
                  <c:v>-66.19</c:v>
                </c:pt>
                <c:pt idx="251">
                  <c:v>-67.9</c:v>
                </c:pt>
                <c:pt idx="252">
                  <c:v>-66.32</c:v>
                </c:pt>
                <c:pt idx="253">
                  <c:v>-65.62</c:v>
                </c:pt>
                <c:pt idx="254">
                  <c:v>-70.49</c:v>
                </c:pt>
                <c:pt idx="255">
                  <c:v>-70.19</c:v>
                </c:pt>
                <c:pt idx="256">
                  <c:v>-70.65</c:v>
                </c:pt>
                <c:pt idx="257">
                  <c:v>-68.84</c:v>
                </c:pt>
                <c:pt idx="258">
                  <c:v>-65.34</c:v>
                </c:pt>
                <c:pt idx="259">
                  <c:v>-65.55</c:v>
                </c:pt>
                <c:pt idx="260">
                  <c:v>-66.32</c:v>
                </c:pt>
                <c:pt idx="261">
                  <c:v>-64.74</c:v>
                </c:pt>
                <c:pt idx="262">
                  <c:v>-64.36</c:v>
                </c:pt>
                <c:pt idx="263">
                  <c:v>-69.71</c:v>
                </c:pt>
                <c:pt idx="264">
                  <c:v>-73.09</c:v>
                </c:pt>
                <c:pt idx="265">
                  <c:v>-69.12</c:v>
                </c:pt>
                <c:pt idx="266">
                  <c:v>-70.79</c:v>
                </c:pt>
                <c:pt idx="267">
                  <c:v>-74.13</c:v>
                </c:pt>
                <c:pt idx="268">
                  <c:v>-78.55</c:v>
                </c:pt>
                <c:pt idx="269">
                  <c:v>-79.42</c:v>
                </c:pt>
                <c:pt idx="270">
                  <c:v>-73.85</c:v>
                </c:pt>
                <c:pt idx="271">
                  <c:v>-75.97</c:v>
                </c:pt>
                <c:pt idx="272">
                  <c:v>-89.54</c:v>
                </c:pt>
                <c:pt idx="273">
                  <c:v>-78.97</c:v>
                </c:pt>
                <c:pt idx="274">
                  <c:v>-76.36</c:v>
                </c:pt>
                <c:pt idx="275">
                  <c:v>-72.76</c:v>
                </c:pt>
                <c:pt idx="276">
                  <c:v>-71.29</c:v>
                </c:pt>
                <c:pt idx="277">
                  <c:v>-68.37</c:v>
                </c:pt>
                <c:pt idx="278">
                  <c:v>-71.63</c:v>
                </c:pt>
                <c:pt idx="279">
                  <c:v>-70.47</c:v>
                </c:pt>
                <c:pt idx="280">
                  <c:v>-68.18</c:v>
                </c:pt>
                <c:pt idx="281">
                  <c:v>-67.22</c:v>
                </c:pt>
                <c:pt idx="282">
                  <c:v>-69.22</c:v>
                </c:pt>
                <c:pt idx="283">
                  <c:v>-66.84</c:v>
                </c:pt>
                <c:pt idx="284">
                  <c:v>-67.2</c:v>
                </c:pt>
                <c:pt idx="285">
                  <c:v>-68.38</c:v>
                </c:pt>
                <c:pt idx="286">
                  <c:v>-68.15</c:v>
                </c:pt>
                <c:pt idx="287">
                  <c:v>-74.68</c:v>
                </c:pt>
                <c:pt idx="288">
                  <c:v>-72.06</c:v>
                </c:pt>
                <c:pt idx="289">
                  <c:v>-71.82</c:v>
                </c:pt>
                <c:pt idx="290">
                  <c:v>-73.28</c:v>
                </c:pt>
                <c:pt idx="291">
                  <c:v>-73.56</c:v>
                </c:pt>
                <c:pt idx="292">
                  <c:v>-71.94</c:v>
                </c:pt>
                <c:pt idx="293">
                  <c:v>-68.01</c:v>
                </c:pt>
                <c:pt idx="294">
                  <c:v>-70.2</c:v>
                </c:pt>
                <c:pt idx="295">
                  <c:v>-67.01</c:v>
                </c:pt>
                <c:pt idx="296">
                  <c:v>-67.95</c:v>
                </c:pt>
                <c:pt idx="297">
                  <c:v>-66.44</c:v>
                </c:pt>
                <c:pt idx="298">
                  <c:v>-68.16</c:v>
                </c:pt>
                <c:pt idx="299">
                  <c:v>-70.01</c:v>
                </c:pt>
                <c:pt idx="300">
                  <c:v>-71.66</c:v>
                </c:pt>
                <c:pt idx="301">
                  <c:v>-69.61</c:v>
                </c:pt>
                <c:pt idx="302">
                  <c:v>-67.91</c:v>
                </c:pt>
                <c:pt idx="303">
                  <c:v>-70.1</c:v>
                </c:pt>
                <c:pt idx="304">
                  <c:v>-75.09</c:v>
                </c:pt>
                <c:pt idx="305">
                  <c:v>-73.29</c:v>
                </c:pt>
                <c:pt idx="306">
                  <c:v>-69.91</c:v>
                </c:pt>
                <c:pt idx="307">
                  <c:v>-72.81</c:v>
                </c:pt>
                <c:pt idx="308">
                  <c:v>-75.79</c:v>
                </c:pt>
                <c:pt idx="309">
                  <c:v>-74.61</c:v>
                </c:pt>
                <c:pt idx="310">
                  <c:v>-78.35</c:v>
                </c:pt>
                <c:pt idx="311">
                  <c:v>-78.64</c:v>
                </c:pt>
                <c:pt idx="312">
                  <c:v>-71.43</c:v>
                </c:pt>
                <c:pt idx="313">
                  <c:v>-73.26</c:v>
                </c:pt>
                <c:pt idx="314">
                  <c:v>-75.32</c:v>
                </c:pt>
                <c:pt idx="315">
                  <c:v>-76.88</c:v>
                </c:pt>
                <c:pt idx="316">
                  <c:v>-71.54</c:v>
                </c:pt>
                <c:pt idx="317">
                  <c:v>-67.72</c:v>
                </c:pt>
                <c:pt idx="318">
                  <c:v>-66.21</c:v>
                </c:pt>
                <c:pt idx="319">
                  <c:v>-65.97</c:v>
                </c:pt>
                <c:pt idx="320">
                  <c:v>-70.56</c:v>
                </c:pt>
                <c:pt idx="321">
                  <c:v>-67.6</c:v>
                </c:pt>
                <c:pt idx="322">
                  <c:v>-69.58</c:v>
                </c:pt>
                <c:pt idx="323">
                  <c:v>-69</c:v>
                </c:pt>
                <c:pt idx="324">
                  <c:v>-67.78</c:v>
                </c:pt>
                <c:pt idx="325">
                  <c:v>-65.15</c:v>
                </c:pt>
                <c:pt idx="326">
                  <c:v>-64.81</c:v>
                </c:pt>
                <c:pt idx="327">
                  <c:v>-64.11</c:v>
                </c:pt>
                <c:pt idx="328">
                  <c:v>-64.59</c:v>
                </c:pt>
                <c:pt idx="329">
                  <c:v>-63.03</c:v>
                </c:pt>
                <c:pt idx="330">
                  <c:v>-63.86</c:v>
                </c:pt>
                <c:pt idx="331">
                  <c:v>-65.83</c:v>
                </c:pt>
                <c:pt idx="332">
                  <c:v>-63.76</c:v>
                </c:pt>
                <c:pt idx="333">
                  <c:v>-62.73</c:v>
                </c:pt>
                <c:pt idx="334">
                  <c:v>-63.35</c:v>
                </c:pt>
                <c:pt idx="335">
                  <c:v>-65.52</c:v>
                </c:pt>
                <c:pt idx="336">
                  <c:v>-66.25</c:v>
                </c:pt>
                <c:pt idx="337">
                  <c:v>-73.6</c:v>
                </c:pt>
                <c:pt idx="338">
                  <c:v>-72.03</c:v>
                </c:pt>
                <c:pt idx="339">
                  <c:v>-72.55</c:v>
                </c:pt>
                <c:pt idx="340">
                  <c:v>-75.74</c:v>
                </c:pt>
                <c:pt idx="341">
                  <c:v>-73.01</c:v>
                </c:pt>
                <c:pt idx="342">
                  <c:v>-72.7</c:v>
                </c:pt>
                <c:pt idx="343">
                  <c:v>-80.69</c:v>
                </c:pt>
                <c:pt idx="344">
                  <c:v>-76.51</c:v>
                </c:pt>
                <c:pt idx="345">
                  <c:v>-69.19</c:v>
                </c:pt>
                <c:pt idx="346">
                  <c:v>-72.19</c:v>
                </c:pt>
                <c:pt idx="347">
                  <c:v>-72.54</c:v>
                </c:pt>
                <c:pt idx="348">
                  <c:v>-72.38</c:v>
                </c:pt>
                <c:pt idx="349">
                  <c:v>-72.02</c:v>
                </c:pt>
                <c:pt idx="350">
                  <c:v>-72.12</c:v>
                </c:pt>
                <c:pt idx="351">
                  <c:v>-72.26</c:v>
                </c:pt>
                <c:pt idx="352">
                  <c:v>-73.92</c:v>
                </c:pt>
                <c:pt idx="353">
                  <c:v>-70.14</c:v>
                </c:pt>
                <c:pt idx="354">
                  <c:v>-70.67</c:v>
                </c:pt>
                <c:pt idx="355">
                  <c:v>-73.03</c:v>
                </c:pt>
                <c:pt idx="356">
                  <c:v>-71.07</c:v>
                </c:pt>
                <c:pt idx="357">
                  <c:v>-68.66</c:v>
                </c:pt>
                <c:pt idx="358">
                  <c:v>-68.37</c:v>
                </c:pt>
                <c:pt idx="359">
                  <c:v>-66.91</c:v>
                </c:pt>
                <c:pt idx="360">
                  <c:v>-65.71</c:v>
                </c:pt>
                <c:pt idx="361">
                  <c:v>-67</c:v>
                </c:pt>
                <c:pt idx="362">
                  <c:v>-64.11</c:v>
                </c:pt>
                <c:pt idx="363">
                  <c:v>-67.32</c:v>
                </c:pt>
                <c:pt idx="364">
                  <c:v>-65.84</c:v>
                </c:pt>
                <c:pt idx="365">
                  <c:v>-65.33</c:v>
                </c:pt>
                <c:pt idx="366">
                  <c:v>-63.61</c:v>
                </c:pt>
                <c:pt idx="367">
                  <c:v>-64.84</c:v>
                </c:pt>
                <c:pt idx="368">
                  <c:v>-67.85</c:v>
                </c:pt>
                <c:pt idx="369">
                  <c:v>-72.3</c:v>
                </c:pt>
                <c:pt idx="370">
                  <c:v>-67.6</c:v>
                </c:pt>
                <c:pt idx="371">
                  <c:v>-68.65</c:v>
                </c:pt>
                <c:pt idx="372">
                  <c:v>-74.04</c:v>
                </c:pt>
                <c:pt idx="373">
                  <c:v>-68.4</c:v>
                </c:pt>
                <c:pt idx="374">
                  <c:v>-66.41</c:v>
                </c:pt>
                <c:pt idx="375">
                  <c:v>-64.1</c:v>
                </c:pt>
                <c:pt idx="376">
                  <c:v>-62.64</c:v>
                </c:pt>
                <c:pt idx="377">
                  <c:v>-62.93</c:v>
                </c:pt>
                <c:pt idx="378">
                  <c:v>-63.8</c:v>
                </c:pt>
                <c:pt idx="379">
                  <c:v>-63.94</c:v>
                </c:pt>
                <c:pt idx="380">
                  <c:v>-70.29</c:v>
                </c:pt>
                <c:pt idx="381">
                  <c:v>-72.74</c:v>
                </c:pt>
                <c:pt idx="382">
                  <c:v>-66.28</c:v>
                </c:pt>
                <c:pt idx="383">
                  <c:v>-66.39</c:v>
                </c:pt>
                <c:pt idx="384">
                  <c:v>-64.61</c:v>
                </c:pt>
                <c:pt idx="385">
                  <c:v>-62.08</c:v>
                </c:pt>
                <c:pt idx="386">
                  <c:v>-60.76</c:v>
                </c:pt>
                <c:pt idx="387">
                  <c:v>-57.99</c:v>
                </c:pt>
                <c:pt idx="388">
                  <c:v>-57</c:v>
                </c:pt>
                <c:pt idx="389">
                  <c:v>-56.43</c:v>
                </c:pt>
                <c:pt idx="390">
                  <c:v>-56.31</c:v>
                </c:pt>
                <c:pt idx="391">
                  <c:v>-56.36</c:v>
                </c:pt>
                <c:pt idx="392">
                  <c:v>-56.48</c:v>
                </c:pt>
                <c:pt idx="393">
                  <c:v>-56.1</c:v>
                </c:pt>
                <c:pt idx="394">
                  <c:v>-55.98</c:v>
                </c:pt>
                <c:pt idx="395">
                  <c:v>-55.21</c:v>
                </c:pt>
                <c:pt idx="396">
                  <c:v>-56</c:v>
                </c:pt>
                <c:pt idx="397">
                  <c:v>-56.46</c:v>
                </c:pt>
                <c:pt idx="398">
                  <c:v>-58.39</c:v>
                </c:pt>
                <c:pt idx="399">
                  <c:v>-59.38</c:v>
                </c:pt>
                <c:pt idx="400">
                  <c:v>-59.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sertion loss'!$O$2</c:f>
              <c:strCache>
                <c:ptCount val="1"/>
                <c:pt idx="0">
                  <c:v>B-11,12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O$4:$O$404</c:f>
              <c:numCache>
                <c:formatCode>General</c:formatCode>
                <c:ptCount val="401"/>
                <c:pt idx="0">
                  <c:v>-2.44</c:v>
                </c:pt>
                <c:pt idx="1">
                  <c:v>-3.3</c:v>
                </c:pt>
                <c:pt idx="2">
                  <c:v>-4.08</c:v>
                </c:pt>
                <c:pt idx="3">
                  <c:v>-4.72</c:v>
                </c:pt>
                <c:pt idx="4">
                  <c:v>-5.36</c:v>
                </c:pt>
                <c:pt idx="5">
                  <c:v>-6.01</c:v>
                </c:pt>
                <c:pt idx="6">
                  <c:v>-6.55</c:v>
                </c:pt>
                <c:pt idx="7">
                  <c:v>-7.05</c:v>
                </c:pt>
                <c:pt idx="8">
                  <c:v>-7.6</c:v>
                </c:pt>
                <c:pt idx="9">
                  <c:v>-8.05</c:v>
                </c:pt>
                <c:pt idx="10">
                  <c:v>-8.45</c:v>
                </c:pt>
                <c:pt idx="11">
                  <c:v>-8.99</c:v>
                </c:pt>
                <c:pt idx="12">
                  <c:v>-9.35</c:v>
                </c:pt>
                <c:pt idx="13">
                  <c:v>-9.78</c:v>
                </c:pt>
                <c:pt idx="14">
                  <c:v>-10.12</c:v>
                </c:pt>
                <c:pt idx="15">
                  <c:v>-10.52</c:v>
                </c:pt>
                <c:pt idx="16">
                  <c:v>-10.89</c:v>
                </c:pt>
                <c:pt idx="17">
                  <c:v>-11.19</c:v>
                </c:pt>
                <c:pt idx="18">
                  <c:v>-11.5</c:v>
                </c:pt>
                <c:pt idx="19">
                  <c:v>-11.85</c:v>
                </c:pt>
                <c:pt idx="20">
                  <c:v>-12.18</c:v>
                </c:pt>
                <c:pt idx="21">
                  <c:v>-12.51</c:v>
                </c:pt>
                <c:pt idx="22">
                  <c:v>-12.79</c:v>
                </c:pt>
                <c:pt idx="23">
                  <c:v>-13.25</c:v>
                </c:pt>
                <c:pt idx="24">
                  <c:v>-13.48</c:v>
                </c:pt>
                <c:pt idx="25">
                  <c:v>-13.75</c:v>
                </c:pt>
                <c:pt idx="26">
                  <c:v>-14.08</c:v>
                </c:pt>
                <c:pt idx="27">
                  <c:v>-14.32</c:v>
                </c:pt>
                <c:pt idx="28">
                  <c:v>-14.64</c:v>
                </c:pt>
                <c:pt idx="29">
                  <c:v>-14.94</c:v>
                </c:pt>
                <c:pt idx="30">
                  <c:v>-15.29</c:v>
                </c:pt>
                <c:pt idx="31">
                  <c:v>-15.5</c:v>
                </c:pt>
                <c:pt idx="32">
                  <c:v>-15.69</c:v>
                </c:pt>
                <c:pt idx="33">
                  <c:v>-15.99</c:v>
                </c:pt>
                <c:pt idx="34">
                  <c:v>-16.25</c:v>
                </c:pt>
                <c:pt idx="35">
                  <c:v>-16.35</c:v>
                </c:pt>
                <c:pt idx="36">
                  <c:v>-16.68</c:v>
                </c:pt>
                <c:pt idx="37">
                  <c:v>-16.98</c:v>
                </c:pt>
                <c:pt idx="38">
                  <c:v>-17.04</c:v>
                </c:pt>
                <c:pt idx="39">
                  <c:v>-17.38</c:v>
                </c:pt>
                <c:pt idx="40">
                  <c:v>-17.61</c:v>
                </c:pt>
                <c:pt idx="41">
                  <c:v>-17.91</c:v>
                </c:pt>
                <c:pt idx="42">
                  <c:v>-18.01</c:v>
                </c:pt>
                <c:pt idx="43">
                  <c:v>-18.53</c:v>
                </c:pt>
                <c:pt idx="44">
                  <c:v>-18.67</c:v>
                </c:pt>
                <c:pt idx="45">
                  <c:v>-18.97</c:v>
                </c:pt>
                <c:pt idx="46">
                  <c:v>-19.79</c:v>
                </c:pt>
                <c:pt idx="47">
                  <c:v>-20.02</c:v>
                </c:pt>
                <c:pt idx="48">
                  <c:v>-20.6</c:v>
                </c:pt>
                <c:pt idx="49">
                  <c:v>-20.71</c:v>
                </c:pt>
                <c:pt idx="50">
                  <c:v>-21.62</c:v>
                </c:pt>
                <c:pt idx="51">
                  <c:v>-21.54</c:v>
                </c:pt>
                <c:pt idx="52">
                  <c:v>-21.83</c:v>
                </c:pt>
                <c:pt idx="53">
                  <c:v>-22.4</c:v>
                </c:pt>
                <c:pt idx="54">
                  <c:v>-21.74</c:v>
                </c:pt>
                <c:pt idx="55">
                  <c:v>-21.96</c:v>
                </c:pt>
                <c:pt idx="56">
                  <c:v>-22.16</c:v>
                </c:pt>
                <c:pt idx="57">
                  <c:v>-22.33</c:v>
                </c:pt>
                <c:pt idx="58">
                  <c:v>-22.71</c:v>
                </c:pt>
                <c:pt idx="59">
                  <c:v>-22.5</c:v>
                </c:pt>
                <c:pt idx="60">
                  <c:v>-22.97</c:v>
                </c:pt>
                <c:pt idx="61">
                  <c:v>-22.97</c:v>
                </c:pt>
                <c:pt idx="62">
                  <c:v>-23.45</c:v>
                </c:pt>
                <c:pt idx="63">
                  <c:v>-23.86</c:v>
                </c:pt>
                <c:pt idx="64">
                  <c:v>-24.29</c:v>
                </c:pt>
                <c:pt idx="65">
                  <c:v>-24.51</c:v>
                </c:pt>
                <c:pt idx="66">
                  <c:v>-25.05</c:v>
                </c:pt>
                <c:pt idx="67">
                  <c:v>-25.42</c:v>
                </c:pt>
                <c:pt idx="68">
                  <c:v>-25.53</c:v>
                </c:pt>
                <c:pt idx="69">
                  <c:v>-25.66</c:v>
                </c:pt>
                <c:pt idx="70">
                  <c:v>-25.9</c:v>
                </c:pt>
                <c:pt idx="71">
                  <c:v>-25.99</c:v>
                </c:pt>
                <c:pt idx="72">
                  <c:v>-26.35</c:v>
                </c:pt>
                <c:pt idx="73">
                  <c:v>-26.56</c:v>
                </c:pt>
                <c:pt idx="74">
                  <c:v>-26.8</c:v>
                </c:pt>
                <c:pt idx="75">
                  <c:v>-26.64</c:v>
                </c:pt>
                <c:pt idx="76">
                  <c:v>-27.06</c:v>
                </c:pt>
                <c:pt idx="77">
                  <c:v>-27.06</c:v>
                </c:pt>
                <c:pt idx="78">
                  <c:v>-27.46</c:v>
                </c:pt>
                <c:pt idx="79">
                  <c:v>-27.62</c:v>
                </c:pt>
                <c:pt idx="80">
                  <c:v>-28.04</c:v>
                </c:pt>
                <c:pt idx="81">
                  <c:v>-28.75</c:v>
                </c:pt>
                <c:pt idx="82">
                  <c:v>-29.21</c:v>
                </c:pt>
                <c:pt idx="83">
                  <c:v>-29.99</c:v>
                </c:pt>
                <c:pt idx="84">
                  <c:v>-30.15</c:v>
                </c:pt>
                <c:pt idx="85">
                  <c:v>-30.1</c:v>
                </c:pt>
                <c:pt idx="86">
                  <c:v>-29.53</c:v>
                </c:pt>
                <c:pt idx="87">
                  <c:v>-30.21</c:v>
                </c:pt>
                <c:pt idx="88">
                  <c:v>-29.98</c:v>
                </c:pt>
                <c:pt idx="89">
                  <c:v>-30.19</c:v>
                </c:pt>
                <c:pt idx="90">
                  <c:v>-30.63</c:v>
                </c:pt>
                <c:pt idx="91">
                  <c:v>-30.97</c:v>
                </c:pt>
                <c:pt idx="92">
                  <c:v>-30.44</c:v>
                </c:pt>
                <c:pt idx="93">
                  <c:v>-31.74</c:v>
                </c:pt>
                <c:pt idx="94">
                  <c:v>-31.77</c:v>
                </c:pt>
                <c:pt idx="95">
                  <c:v>-32.3</c:v>
                </c:pt>
                <c:pt idx="96">
                  <c:v>-33.57</c:v>
                </c:pt>
                <c:pt idx="97">
                  <c:v>-33.8</c:v>
                </c:pt>
                <c:pt idx="98">
                  <c:v>-34.53</c:v>
                </c:pt>
                <c:pt idx="99">
                  <c:v>-35.15</c:v>
                </c:pt>
                <c:pt idx="100">
                  <c:v>-35.64</c:v>
                </c:pt>
                <c:pt idx="101">
                  <c:v>-35.69</c:v>
                </c:pt>
                <c:pt idx="102">
                  <c:v>-36.03</c:v>
                </c:pt>
                <c:pt idx="103">
                  <c:v>-35.85</c:v>
                </c:pt>
                <c:pt idx="104">
                  <c:v>-35.92</c:v>
                </c:pt>
                <c:pt idx="105">
                  <c:v>-36.08</c:v>
                </c:pt>
                <c:pt idx="106">
                  <c:v>-35.91</c:v>
                </c:pt>
                <c:pt idx="107">
                  <c:v>-36.02</c:v>
                </c:pt>
                <c:pt idx="108">
                  <c:v>-36.12</c:v>
                </c:pt>
                <c:pt idx="109">
                  <c:v>-36.34</c:v>
                </c:pt>
                <c:pt idx="110">
                  <c:v>-36.43</c:v>
                </c:pt>
                <c:pt idx="111">
                  <c:v>-36.67</c:v>
                </c:pt>
                <c:pt idx="112">
                  <c:v>-36.94</c:v>
                </c:pt>
                <c:pt idx="113">
                  <c:v>-37.71</c:v>
                </c:pt>
                <c:pt idx="114">
                  <c:v>-38.64</c:v>
                </c:pt>
                <c:pt idx="115">
                  <c:v>-39.45</c:v>
                </c:pt>
                <c:pt idx="116">
                  <c:v>-40.25</c:v>
                </c:pt>
                <c:pt idx="117">
                  <c:v>-39.87</c:v>
                </c:pt>
                <c:pt idx="118">
                  <c:v>-40.6</c:v>
                </c:pt>
                <c:pt idx="119">
                  <c:v>-40.47</c:v>
                </c:pt>
                <c:pt idx="120">
                  <c:v>-41.12</c:v>
                </c:pt>
                <c:pt idx="121">
                  <c:v>-40.38</c:v>
                </c:pt>
                <c:pt idx="122">
                  <c:v>-41.17</c:v>
                </c:pt>
                <c:pt idx="123">
                  <c:v>-41.03</c:v>
                </c:pt>
                <c:pt idx="124">
                  <c:v>-40.57</c:v>
                </c:pt>
                <c:pt idx="125">
                  <c:v>-41.38</c:v>
                </c:pt>
                <c:pt idx="126">
                  <c:v>-40.82</c:v>
                </c:pt>
                <c:pt idx="127">
                  <c:v>-41.19</c:v>
                </c:pt>
                <c:pt idx="128">
                  <c:v>-41.24</c:v>
                </c:pt>
                <c:pt idx="129">
                  <c:v>-41.57</c:v>
                </c:pt>
                <c:pt idx="130">
                  <c:v>-41.34</c:v>
                </c:pt>
                <c:pt idx="131">
                  <c:v>-42.05</c:v>
                </c:pt>
                <c:pt idx="132">
                  <c:v>-42.37</c:v>
                </c:pt>
                <c:pt idx="133">
                  <c:v>-42.75</c:v>
                </c:pt>
                <c:pt idx="134">
                  <c:v>-42.81</c:v>
                </c:pt>
                <c:pt idx="135">
                  <c:v>-43.45</c:v>
                </c:pt>
                <c:pt idx="136">
                  <c:v>-43.59</c:v>
                </c:pt>
                <c:pt idx="137">
                  <c:v>-43.55</c:v>
                </c:pt>
                <c:pt idx="138">
                  <c:v>-43.95</c:v>
                </c:pt>
                <c:pt idx="139">
                  <c:v>-44.13</c:v>
                </c:pt>
                <c:pt idx="140">
                  <c:v>-44.17</c:v>
                </c:pt>
                <c:pt idx="141">
                  <c:v>-44.6</c:v>
                </c:pt>
                <c:pt idx="142">
                  <c:v>-44.77</c:v>
                </c:pt>
                <c:pt idx="143">
                  <c:v>-45.32</c:v>
                </c:pt>
                <c:pt idx="144">
                  <c:v>-46.02</c:v>
                </c:pt>
                <c:pt idx="145">
                  <c:v>-46.32</c:v>
                </c:pt>
                <c:pt idx="146">
                  <c:v>-46.68</c:v>
                </c:pt>
                <c:pt idx="147">
                  <c:v>-46.94</c:v>
                </c:pt>
                <c:pt idx="148">
                  <c:v>-47.38</c:v>
                </c:pt>
                <c:pt idx="149">
                  <c:v>-48.13</c:v>
                </c:pt>
                <c:pt idx="150">
                  <c:v>-47.81</c:v>
                </c:pt>
                <c:pt idx="151">
                  <c:v>-48.89</c:v>
                </c:pt>
                <c:pt idx="152">
                  <c:v>-48.57</c:v>
                </c:pt>
                <c:pt idx="153">
                  <c:v>-49.03</c:v>
                </c:pt>
                <c:pt idx="154">
                  <c:v>-49.48</c:v>
                </c:pt>
                <c:pt idx="155">
                  <c:v>-49.53</c:v>
                </c:pt>
                <c:pt idx="156">
                  <c:v>-49.32</c:v>
                </c:pt>
                <c:pt idx="157">
                  <c:v>-49.8</c:v>
                </c:pt>
                <c:pt idx="158">
                  <c:v>-49.28</c:v>
                </c:pt>
                <c:pt idx="159">
                  <c:v>-49.64</c:v>
                </c:pt>
                <c:pt idx="160">
                  <c:v>-49.89</c:v>
                </c:pt>
                <c:pt idx="161">
                  <c:v>-49.79</c:v>
                </c:pt>
                <c:pt idx="162">
                  <c:v>-49.83</c:v>
                </c:pt>
                <c:pt idx="163">
                  <c:v>-50.45</c:v>
                </c:pt>
                <c:pt idx="164">
                  <c:v>-50.91</c:v>
                </c:pt>
                <c:pt idx="165">
                  <c:v>-51.71</c:v>
                </c:pt>
                <c:pt idx="166">
                  <c:v>-52.44</c:v>
                </c:pt>
                <c:pt idx="167">
                  <c:v>-53.23</c:v>
                </c:pt>
                <c:pt idx="168">
                  <c:v>-53.77</c:v>
                </c:pt>
                <c:pt idx="169">
                  <c:v>-54.4</c:v>
                </c:pt>
                <c:pt idx="170">
                  <c:v>-55.15</c:v>
                </c:pt>
                <c:pt idx="171">
                  <c:v>-55.98</c:v>
                </c:pt>
                <c:pt idx="172">
                  <c:v>-57.31</c:v>
                </c:pt>
                <c:pt idx="173">
                  <c:v>-59.18</c:v>
                </c:pt>
                <c:pt idx="174">
                  <c:v>-60.34</c:v>
                </c:pt>
                <c:pt idx="175">
                  <c:v>-60.31</c:v>
                </c:pt>
                <c:pt idx="176">
                  <c:v>-61.37</c:v>
                </c:pt>
                <c:pt idx="177">
                  <c:v>-62.42</c:v>
                </c:pt>
                <c:pt idx="178">
                  <c:v>-62.62</c:v>
                </c:pt>
                <c:pt idx="179">
                  <c:v>-64.8</c:v>
                </c:pt>
                <c:pt idx="180">
                  <c:v>-65.94</c:v>
                </c:pt>
                <c:pt idx="181">
                  <c:v>-68.16</c:v>
                </c:pt>
                <c:pt idx="182">
                  <c:v>-70.26</c:v>
                </c:pt>
                <c:pt idx="183">
                  <c:v>-70.77</c:v>
                </c:pt>
                <c:pt idx="184">
                  <c:v>-71.9</c:v>
                </c:pt>
                <c:pt idx="185">
                  <c:v>-72.84</c:v>
                </c:pt>
                <c:pt idx="186">
                  <c:v>-71.35</c:v>
                </c:pt>
                <c:pt idx="187">
                  <c:v>-70.04</c:v>
                </c:pt>
                <c:pt idx="188">
                  <c:v>-71.68</c:v>
                </c:pt>
                <c:pt idx="189">
                  <c:v>-72.35</c:v>
                </c:pt>
                <c:pt idx="190">
                  <c:v>-73.85</c:v>
                </c:pt>
                <c:pt idx="191">
                  <c:v>-74.61</c:v>
                </c:pt>
                <c:pt idx="192">
                  <c:v>-75.68</c:v>
                </c:pt>
                <c:pt idx="193">
                  <c:v>-80.31</c:v>
                </c:pt>
                <c:pt idx="194">
                  <c:v>-83.24</c:v>
                </c:pt>
                <c:pt idx="195">
                  <c:v>-81.47</c:v>
                </c:pt>
                <c:pt idx="196">
                  <c:v>-81.95</c:v>
                </c:pt>
                <c:pt idx="197">
                  <c:v>-83.25</c:v>
                </c:pt>
                <c:pt idx="198">
                  <c:v>-93.16</c:v>
                </c:pt>
                <c:pt idx="199">
                  <c:v>-81.09</c:v>
                </c:pt>
                <c:pt idx="200">
                  <c:v>-97.35</c:v>
                </c:pt>
                <c:pt idx="201">
                  <c:v>-84.98</c:v>
                </c:pt>
                <c:pt idx="202">
                  <c:v>-86.02</c:v>
                </c:pt>
                <c:pt idx="203">
                  <c:v>-80.65</c:v>
                </c:pt>
                <c:pt idx="204">
                  <c:v>-85.18</c:v>
                </c:pt>
                <c:pt idx="205">
                  <c:v>-97.73</c:v>
                </c:pt>
                <c:pt idx="206">
                  <c:v>-88.12</c:v>
                </c:pt>
                <c:pt idx="207">
                  <c:v>-87.59</c:v>
                </c:pt>
                <c:pt idx="208">
                  <c:v>-87.74</c:v>
                </c:pt>
                <c:pt idx="209">
                  <c:v>-91.07</c:v>
                </c:pt>
                <c:pt idx="210">
                  <c:v>-88.8</c:v>
                </c:pt>
                <c:pt idx="211">
                  <c:v>-90.11</c:v>
                </c:pt>
                <c:pt idx="212">
                  <c:v>-94.38</c:v>
                </c:pt>
                <c:pt idx="213">
                  <c:v>-86.49</c:v>
                </c:pt>
                <c:pt idx="214">
                  <c:v>-89.93</c:v>
                </c:pt>
                <c:pt idx="215">
                  <c:v>-90.28</c:v>
                </c:pt>
                <c:pt idx="216">
                  <c:v>-100.72</c:v>
                </c:pt>
                <c:pt idx="217">
                  <c:v>-92.53</c:v>
                </c:pt>
                <c:pt idx="218">
                  <c:v>-99.19</c:v>
                </c:pt>
                <c:pt idx="219">
                  <c:v>-93.77</c:v>
                </c:pt>
                <c:pt idx="220">
                  <c:v>-92.07</c:v>
                </c:pt>
                <c:pt idx="221">
                  <c:v>-88.82</c:v>
                </c:pt>
                <c:pt idx="222">
                  <c:v>-87.49</c:v>
                </c:pt>
                <c:pt idx="223">
                  <c:v>-89.98</c:v>
                </c:pt>
                <c:pt idx="224">
                  <c:v>-83.54</c:v>
                </c:pt>
                <c:pt idx="225">
                  <c:v>-91.3</c:v>
                </c:pt>
                <c:pt idx="226">
                  <c:v>-79.15</c:v>
                </c:pt>
                <c:pt idx="227">
                  <c:v>-96.33</c:v>
                </c:pt>
                <c:pt idx="228">
                  <c:v>-91.89</c:v>
                </c:pt>
                <c:pt idx="229">
                  <c:v>-78.18</c:v>
                </c:pt>
                <c:pt idx="230">
                  <c:v>-85.59</c:v>
                </c:pt>
                <c:pt idx="231">
                  <c:v>-83.81</c:v>
                </c:pt>
                <c:pt idx="232">
                  <c:v>-80.89</c:v>
                </c:pt>
                <c:pt idx="233">
                  <c:v>-74.76</c:v>
                </c:pt>
                <c:pt idx="234">
                  <c:v>-71.67</c:v>
                </c:pt>
                <c:pt idx="235">
                  <c:v>-78.7</c:v>
                </c:pt>
                <c:pt idx="236">
                  <c:v>-79.35</c:v>
                </c:pt>
                <c:pt idx="237">
                  <c:v>-73.17</c:v>
                </c:pt>
                <c:pt idx="238">
                  <c:v>-86.82</c:v>
                </c:pt>
                <c:pt idx="239">
                  <c:v>-92.14</c:v>
                </c:pt>
                <c:pt idx="240">
                  <c:v>-85.53</c:v>
                </c:pt>
                <c:pt idx="241">
                  <c:v>-72.88</c:v>
                </c:pt>
                <c:pt idx="242">
                  <c:v>-77.83</c:v>
                </c:pt>
                <c:pt idx="243">
                  <c:v>-78.69</c:v>
                </c:pt>
                <c:pt idx="244">
                  <c:v>-79.18</c:v>
                </c:pt>
                <c:pt idx="245">
                  <c:v>-81.41</c:v>
                </c:pt>
                <c:pt idx="246">
                  <c:v>-78.75</c:v>
                </c:pt>
                <c:pt idx="247">
                  <c:v>-82.16</c:v>
                </c:pt>
                <c:pt idx="248">
                  <c:v>-82.06</c:v>
                </c:pt>
                <c:pt idx="249">
                  <c:v>-85.46</c:v>
                </c:pt>
                <c:pt idx="250">
                  <c:v>-82.61</c:v>
                </c:pt>
                <c:pt idx="251">
                  <c:v>-87.55</c:v>
                </c:pt>
                <c:pt idx="252">
                  <c:v>-84.3</c:v>
                </c:pt>
                <c:pt idx="253">
                  <c:v>-88.03</c:v>
                </c:pt>
                <c:pt idx="254">
                  <c:v>-82.69</c:v>
                </c:pt>
                <c:pt idx="255">
                  <c:v>-80.12</c:v>
                </c:pt>
                <c:pt idx="256">
                  <c:v>-80.26</c:v>
                </c:pt>
                <c:pt idx="257">
                  <c:v>-84.48</c:v>
                </c:pt>
                <c:pt idx="258">
                  <c:v>-82.94</c:v>
                </c:pt>
                <c:pt idx="259">
                  <c:v>-80.47</c:v>
                </c:pt>
                <c:pt idx="260">
                  <c:v>-79.73</c:v>
                </c:pt>
                <c:pt idx="261">
                  <c:v>-102.34</c:v>
                </c:pt>
                <c:pt idx="262">
                  <c:v>-80.46</c:v>
                </c:pt>
                <c:pt idx="263">
                  <c:v>-77.43</c:v>
                </c:pt>
                <c:pt idx="264">
                  <c:v>-85.25</c:v>
                </c:pt>
                <c:pt idx="265">
                  <c:v>-93.5</c:v>
                </c:pt>
                <c:pt idx="266">
                  <c:v>-78.76</c:v>
                </c:pt>
                <c:pt idx="267">
                  <c:v>-83.45</c:v>
                </c:pt>
                <c:pt idx="268">
                  <c:v>-87.92</c:v>
                </c:pt>
                <c:pt idx="269">
                  <c:v>-83.11</c:v>
                </c:pt>
                <c:pt idx="270">
                  <c:v>-87.66</c:v>
                </c:pt>
                <c:pt idx="271">
                  <c:v>-74.92</c:v>
                </c:pt>
                <c:pt idx="272">
                  <c:v>-79.6</c:v>
                </c:pt>
                <c:pt idx="273">
                  <c:v>-85.26</c:v>
                </c:pt>
                <c:pt idx="274">
                  <c:v>-81.12</c:v>
                </c:pt>
                <c:pt idx="275">
                  <c:v>-85.25</c:v>
                </c:pt>
                <c:pt idx="276">
                  <c:v>-78.27</c:v>
                </c:pt>
                <c:pt idx="277">
                  <c:v>-79.85</c:v>
                </c:pt>
                <c:pt idx="278">
                  <c:v>-85.35</c:v>
                </c:pt>
                <c:pt idx="279">
                  <c:v>-79.47</c:v>
                </c:pt>
                <c:pt idx="280">
                  <c:v>-80.69</c:v>
                </c:pt>
                <c:pt idx="281">
                  <c:v>-82.97</c:v>
                </c:pt>
                <c:pt idx="282">
                  <c:v>-75.36</c:v>
                </c:pt>
                <c:pt idx="283">
                  <c:v>-88.74</c:v>
                </c:pt>
                <c:pt idx="284">
                  <c:v>-80.96</c:v>
                </c:pt>
                <c:pt idx="285">
                  <c:v>-79.13</c:v>
                </c:pt>
                <c:pt idx="286">
                  <c:v>-84.75</c:v>
                </c:pt>
                <c:pt idx="287">
                  <c:v>-80.91</c:v>
                </c:pt>
                <c:pt idx="288">
                  <c:v>-80.85</c:v>
                </c:pt>
                <c:pt idx="289">
                  <c:v>-80.48</c:v>
                </c:pt>
                <c:pt idx="290">
                  <c:v>-85.02</c:v>
                </c:pt>
                <c:pt idx="291">
                  <c:v>-80.73</c:v>
                </c:pt>
                <c:pt idx="292">
                  <c:v>-84.53</c:v>
                </c:pt>
                <c:pt idx="293">
                  <c:v>-80.61</c:v>
                </c:pt>
                <c:pt idx="294">
                  <c:v>-86.39</c:v>
                </c:pt>
                <c:pt idx="295">
                  <c:v>-83.37</c:v>
                </c:pt>
                <c:pt idx="296">
                  <c:v>-82.18</c:v>
                </c:pt>
                <c:pt idx="297">
                  <c:v>-78.8</c:v>
                </c:pt>
                <c:pt idx="298">
                  <c:v>-86.98</c:v>
                </c:pt>
                <c:pt idx="299">
                  <c:v>-86.93</c:v>
                </c:pt>
                <c:pt idx="300">
                  <c:v>-91.99</c:v>
                </c:pt>
                <c:pt idx="301">
                  <c:v>-82.69</c:v>
                </c:pt>
                <c:pt idx="302">
                  <c:v>-90.44</c:v>
                </c:pt>
                <c:pt idx="303">
                  <c:v>-80.27</c:v>
                </c:pt>
                <c:pt idx="304">
                  <c:v>-82.58</c:v>
                </c:pt>
                <c:pt idx="305">
                  <c:v>-80.28</c:v>
                </c:pt>
                <c:pt idx="306">
                  <c:v>-87.91</c:v>
                </c:pt>
                <c:pt idx="307">
                  <c:v>-88.85</c:v>
                </c:pt>
                <c:pt idx="308">
                  <c:v>-86.55</c:v>
                </c:pt>
                <c:pt idx="309">
                  <c:v>-85.19</c:v>
                </c:pt>
                <c:pt idx="310">
                  <c:v>-78.59</c:v>
                </c:pt>
                <c:pt idx="311">
                  <c:v>-82.07</c:v>
                </c:pt>
                <c:pt idx="312">
                  <c:v>-86.26</c:v>
                </c:pt>
                <c:pt idx="313">
                  <c:v>-88.23</c:v>
                </c:pt>
                <c:pt idx="314">
                  <c:v>-78.55</c:v>
                </c:pt>
                <c:pt idx="315">
                  <c:v>-94.36</c:v>
                </c:pt>
                <c:pt idx="316">
                  <c:v>-79.3</c:v>
                </c:pt>
                <c:pt idx="317">
                  <c:v>-83.14</c:v>
                </c:pt>
                <c:pt idx="318">
                  <c:v>-83.93</c:v>
                </c:pt>
                <c:pt idx="319">
                  <c:v>-76.34</c:v>
                </c:pt>
                <c:pt idx="320">
                  <c:v>-78.95</c:v>
                </c:pt>
                <c:pt idx="321">
                  <c:v>-80.27</c:v>
                </c:pt>
                <c:pt idx="322">
                  <c:v>-92.37</c:v>
                </c:pt>
                <c:pt idx="323">
                  <c:v>-81.71</c:v>
                </c:pt>
                <c:pt idx="324">
                  <c:v>-92.78</c:v>
                </c:pt>
                <c:pt idx="325">
                  <c:v>-84.74</c:v>
                </c:pt>
                <c:pt idx="326">
                  <c:v>-79.92</c:v>
                </c:pt>
                <c:pt idx="327">
                  <c:v>-89.76</c:v>
                </c:pt>
                <c:pt idx="328">
                  <c:v>-84.96</c:v>
                </c:pt>
                <c:pt idx="329">
                  <c:v>-81.91</c:v>
                </c:pt>
                <c:pt idx="330">
                  <c:v>-82.18</c:v>
                </c:pt>
                <c:pt idx="331">
                  <c:v>-80.96</c:v>
                </c:pt>
                <c:pt idx="332">
                  <c:v>-75.32</c:v>
                </c:pt>
                <c:pt idx="333">
                  <c:v>-89.77</c:v>
                </c:pt>
                <c:pt idx="334">
                  <c:v>-90.45</c:v>
                </c:pt>
                <c:pt idx="335">
                  <c:v>-82.55</c:v>
                </c:pt>
                <c:pt idx="336">
                  <c:v>-83.54</c:v>
                </c:pt>
                <c:pt idx="337">
                  <c:v>-78.02</c:v>
                </c:pt>
                <c:pt idx="338">
                  <c:v>-72.3</c:v>
                </c:pt>
                <c:pt idx="339">
                  <c:v>-82.67</c:v>
                </c:pt>
                <c:pt idx="340">
                  <c:v>-88.25</c:v>
                </c:pt>
                <c:pt idx="341">
                  <c:v>-85.32</c:v>
                </c:pt>
                <c:pt idx="342">
                  <c:v>-80.53</c:v>
                </c:pt>
                <c:pt idx="343">
                  <c:v>-80.16</c:v>
                </c:pt>
                <c:pt idx="344">
                  <c:v>-85.4</c:v>
                </c:pt>
                <c:pt idx="345">
                  <c:v>-92.65</c:v>
                </c:pt>
                <c:pt idx="346">
                  <c:v>-84.72</c:v>
                </c:pt>
                <c:pt idx="347">
                  <c:v>-81.88</c:v>
                </c:pt>
                <c:pt idx="348">
                  <c:v>-81.17</c:v>
                </c:pt>
                <c:pt idx="349">
                  <c:v>-76.26</c:v>
                </c:pt>
                <c:pt idx="350">
                  <c:v>-77.33</c:v>
                </c:pt>
                <c:pt idx="351">
                  <c:v>-82.02</c:v>
                </c:pt>
                <c:pt idx="352">
                  <c:v>-82.64</c:v>
                </c:pt>
                <c:pt idx="353">
                  <c:v>-80.73</c:v>
                </c:pt>
                <c:pt idx="354">
                  <c:v>-86.62</c:v>
                </c:pt>
                <c:pt idx="355">
                  <c:v>-78.26</c:v>
                </c:pt>
                <c:pt idx="356">
                  <c:v>-80.66</c:v>
                </c:pt>
                <c:pt idx="357">
                  <c:v>-78.56</c:v>
                </c:pt>
                <c:pt idx="358">
                  <c:v>-84.22</c:v>
                </c:pt>
                <c:pt idx="359">
                  <c:v>-85</c:v>
                </c:pt>
                <c:pt idx="360">
                  <c:v>-76.45</c:v>
                </c:pt>
                <c:pt idx="361">
                  <c:v>-75.54</c:v>
                </c:pt>
                <c:pt idx="362">
                  <c:v>-73.49</c:v>
                </c:pt>
                <c:pt idx="363">
                  <c:v>-77.37</c:v>
                </c:pt>
                <c:pt idx="364">
                  <c:v>-89.32</c:v>
                </c:pt>
                <c:pt idx="365">
                  <c:v>-80.32</c:v>
                </c:pt>
                <c:pt idx="366">
                  <c:v>-77.93</c:v>
                </c:pt>
                <c:pt idx="367">
                  <c:v>-77.25</c:v>
                </c:pt>
                <c:pt idx="368">
                  <c:v>-92.25</c:v>
                </c:pt>
                <c:pt idx="369">
                  <c:v>-76.8</c:v>
                </c:pt>
                <c:pt idx="370">
                  <c:v>-78.14</c:v>
                </c:pt>
                <c:pt idx="371">
                  <c:v>-83.27</c:v>
                </c:pt>
                <c:pt idx="372">
                  <c:v>-83.56</c:v>
                </c:pt>
                <c:pt idx="373">
                  <c:v>-80.24</c:v>
                </c:pt>
                <c:pt idx="374">
                  <c:v>-84.04</c:v>
                </c:pt>
                <c:pt idx="375">
                  <c:v>-89.21</c:v>
                </c:pt>
                <c:pt idx="376">
                  <c:v>-84.56</c:v>
                </c:pt>
                <c:pt idx="377">
                  <c:v>-76.62</c:v>
                </c:pt>
                <c:pt idx="378">
                  <c:v>-85.71</c:v>
                </c:pt>
                <c:pt idx="379">
                  <c:v>-81.4</c:v>
                </c:pt>
                <c:pt idx="380">
                  <c:v>-74.08</c:v>
                </c:pt>
                <c:pt idx="381">
                  <c:v>-75.36</c:v>
                </c:pt>
                <c:pt idx="382">
                  <c:v>-83.71</c:v>
                </c:pt>
                <c:pt idx="383">
                  <c:v>-97.15</c:v>
                </c:pt>
                <c:pt idx="384">
                  <c:v>-79.82</c:v>
                </c:pt>
                <c:pt idx="385">
                  <c:v>-76.94</c:v>
                </c:pt>
                <c:pt idx="386">
                  <c:v>-79.42</c:v>
                </c:pt>
                <c:pt idx="387">
                  <c:v>-85.15</c:v>
                </c:pt>
                <c:pt idx="388">
                  <c:v>-80.42</c:v>
                </c:pt>
                <c:pt idx="389">
                  <c:v>-94.95</c:v>
                </c:pt>
                <c:pt idx="390">
                  <c:v>-92.61</c:v>
                </c:pt>
                <c:pt idx="391">
                  <c:v>-76.97</c:v>
                </c:pt>
                <c:pt idx="392">
                  <c:v>-81.03</c:v>
                </c:pt>
                <c:pt idx="393">
                  <c:v>-77.19</c:v>
                </c:pt>
                <c:pt idx="394">
                  <c:v>-86.72</c:v>
                </c:pt>
                <c:pt idx="395">
                  <c:v>-81.97</c:v>
                </c:pt>
                <c:pt idx="396">
                  <c:v>-79.16</c:v>
                </c:pt>
                <c:pt idx="397">
                  <c:v>-80.34</c:v>
                </c:pt>
                <c:pt idx="398">
                  <c:v>-101.99</c:v>
                </c:pt>
                <c:pt idx="399">
                  <c:v>-73.72</c:v>
                </c:pt>
                <c:pt idx="400">
                  <c:v>-75.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sertion loss'!$P$2</c:f>
              <c:strCache>
                <c:ptCount val="1"/>
                <c:pt idx="0">
                  <c:v>B-13,14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P$4:$P$404</c:f>
              <c:numCache>
                <c:formatCode>General</c:formatCode>
                <c:ptCount val="401"/>
                <c:pt idx="0">
                  <c:v>-2.43</c:v>
                </c:pt>
                <c:pt idx="1">
                  <c:v>-3.3</c:v>
                </c:pt>
                <c:pt idx="2">
                  <c:v>-4.06</c:v>
                </c:pt>
                <c:pt idx="3">
                  <c:v>-4.73</c:v>
                </c:pt>
                <c:pt idx="4">
                  <c:v>-5.39</c:v>
                </c:pt>
                <c:pt idx="5">
                  <c:v>-6</c:v>
                </c:pt>
                <c:pt idx="6">
                  <c:v>-6.58</c:v>
                </c:pt>
                <c:pt idx="7">
                  <c:v>-7.08</c:v>
                </c:pt>
                <c:pt idx="8">
                  <c:v>-7.64</c:v>
                </c:pt>
                <c:pt idx="9">
                  <c:v>-8.1</c:v>
                </c:pt>
                <c:pt idx="10">
                  <c:v>-8.53</c:v>
                </c:pt>
                <c:pt idx="11">
                  <c:v>-9.05</c:v>
                </c:pt>
                <c:pt idx="12">
                  <c:v>-9.38</c:v>
                </c:pt>
                <c:pt idx="13">
                  <c:v>-9.84</c:v>
                </c:pt>
                <c:pt idx="14">
                  <c:v>-10.16</c:v>
                </c:pt>
                <c:pt idx="15">
                  <c:v>-10.55</c:v>
                </c:pt>
                <c:pt idx="16">
                  <c:v>-10.99</c:v>
                </c:pt>
                <c:pt idx="17">
                  <c:v>-11.19</c:v>
                </c:pt>
                <c:pt idx="18">
                  <c:v>-11.48</c:v>
                </c:pt>
                <c:pt idx="19">
                  <c:v>-11.85</c:v>
                </c:pt>
                <c:pt idx="20">
                  <c:v>-12.19</c:v>
                </c:pt>
                <c:pt idx="21">
                  <c:v>-12.5</c:v>
                </c:pt>
                <c:pt idx="22">
                  <c:v>-12.83</c:v>
                </c:pt>
                <c:pt idx="23">
                  <c:v>-13.23</c:v>
                </c:pt>
                <c:pt idx="24">
                  <c:v>-13.52</c:v>
                </c:pt>
                <c:pt idx="25">
                  <c:v>-13.8</c:v>
                </c:pt>
                <c:pt idx="26">
                  <c:v>-14.11</c:v>
                </c:pt>
                <c:pt idx="27">
                  <c:v>-14.4</c:v>
                </c:pt>
                <c:pt idx="28">
                  <c:v>-14.77</c:v>
                </c:pt>
                <c:pt idx="29">
                  <c:v>-15.01</c:v>
                </c:pt>
                <c:pt idx="30">
                  <c:v>-15.31</c:v>
                </c:pt>
                <c:pt idx="31">
                  <c:v>-15.53</c:v>
                </c:pt>
                <c:pt idx="32">
                  <c:v>-15.71</c:v>
                </c:pt>
                <c:pt idx="33">
                  <c:v>-15.94</c:v>
                </c:pt>
                <c:pt idx="34">
                  <c:v>-16.25</c:v>
                </c:pt>
                <c:pt idx="35">
                  <c:v>-16.32</c:v>
                </c:pt>
                <c:pt idx="36">
                  <c:v>-16.66</c:v>
                </c:pt>
                <c:pt idx="37">
                  <c:v>-16.97</c:v>
                </c:pt>
                <c:pt idx="38">
                  <c:v>-17.02</c:v>
                </c:pt>
                <c:pt idx="39">
                  <c:v>-17.47</c:v>
                </c:pt>
                <c:pt idx="40">
                  <c:v>-17.78</c:v>
                </c:pt>
                <c:pt idx="41">
                  <c:v>-18.17</c:v>
                </c:pt>
                <c:pt idx="42">
                  <c:v>-18.43</c:v>
                </c:pt>
                <c:pt idx="43">
                  <c:v>-19.33</c:v>
                </c:pt>
                <c:pt idx="44">
                  <c:v>-19.89</c:v>
                </c:pt>
                <c:pt idx="45">
                  <c:v>-20.59</c:v>
                </c:pt>
                <c:pt idx="46">
                  <c:v>-20.89</c:v>
                </c:pt>
                <c:pt idx="47">
                  <c:v>-20.51</c:v>
                </c:pt>
                <c:pt idx="48">
                  <c:v>-20.62</c:v>
                </c:pt>
                <c:pt idx="49">
                  <c:v>-20.56</c:v>
                </c:pt>
                <c:pt idx="50">
                  <c:v>-21.2</c:v>
                </c:pt>
                <c:pt idx="51">
                  <c:v>-21.36</c:v>
                </c:pt>
                <c:pt idx="52">
                  <c:v>-21.53</c:v>
                </c:pt>
                <c:pt idx="53">
                  <c:v>-22.02</c:v>
                </c:pt>
                <c:pt idx="54">
                  <c:v>-21.49</c:v>
                </c:pt>
                <c:pt idx="55">
                  <c:v>-21.81</c:v>
                </c:pt>
                <c:pt idx="56">
                  <c:v>-22.09</c:v>
                </c:pt>
                <c:pt idx="57">
                  <c:v>-22.22</c:v>
                </c:pt>
                <c:pt idx="58">
                  <c:v>-22.29</c:v>
                </c:pt>
                <c:pt idx="59">
                  <c:v>-22.39</c:v>
                </c:pt>
                <c:pt idx="60">
                  <c:v>-22.87</c:v>
                </c:pt>
                <c:pt idx="61">
                  <c:v>-22.9</c:v>
                </c:pt>
                <c:pt idx="62">
                  <c:v>-23.32</c:v>
                </c:pt>
                <c:pt idx="63">
                  <c:v>-23.88</c:v>
                </c:pt>
                <c:pt idx="64">
                  <c:v>-24.26</c:v>
                </c:pt>
                <c:pt idx="65">
                  <c:v>-24.4</c:v>
                </c:pt>
                <c:pt idx="66">
                  <c:v>-24.9</c:v>
                </c:pt>
                <c:pt idx="67">
                  <c:v>-25.22</c:v>
                </c:pt>
                <c:pt idx="68">
                  <c:v>-25.02</c:v>
                </c:pt>
                <c:pt idx="69">
                  <c:v>-25.51</c:v>
                </c:pt>
                <c:pt idx="70">
                  <c:v>-25.77</c:v>
                </c:pt>
                <c:pt idx="71">
                  <c:v>-25.7</c:v>
                </c:pt>
                <c:pt idx="72">
                  <c:v>-25.99</c:v>
                </c:pt>
                <c:pt idx="73">
                  <c:v>-26.45</c:v>
                </c:pt>
                <c:pt idx="74">
                  <c:v>-26.67</c:v>
                </c:pt>
                <c:pt idx="75">
                  <c:v>-26.45</c:v>
                </c:pt>
                <c:pt idx="76">
                  <c:v>-27.14</c:v>
                </c:pt>
                <c:pt idx="77">
                  <c:v>-27.09</c:v>
                </c:pt>
                <c:pt idx="78">
                  <c:v>-27.21</c:v>
                </c:pt>
                <c:pt idx="79">
                  <c:v>-27.78</c:v>
                </c:pt>
                <c:pt idx="80">
                  <c:v>-28.45</c:v>
                </c:pt>
                <c:pt idx="81">
                  <c:v>-28.85</c:v>
                </c:pt>
                <c:pt idx="82">
                  <c:v>-29.35</c:v>
                </c:pt>
                <c:pt idx="83">
                  <c:v>-30.09</c:v>
                </c:pt>
                <c:pt idx="84">
                  <c:v>-29.59</c:v>
                </c:pt>
                <c:pt idx="85">
                  <c:v>-29.08</c:v>
                </c:pt>
                <c:pt idx="86">
                  <c:v>-28.92</c:v>
                </c:pt>
                <c:pt idx="87">
                  <c:v>-29.8</c:v>
                </c:pt>
                <c:pt idx="88">
                  <c:v>-29.91</c:v>
                </c:pt>
                <c:pt idx="89">
                  <c:v>-29.96</c:v>
                </c:pt>
                <c:pt idx="90">
                  <c:v>-30.65</c:v>
                </c:pt>
                <c:pt idx="91">
                  <c:v>-30.4</c:v>
                </c:pt>
                <c:pt idx="92">
                  <c:v>-30.21</c:v>
                </c:pt>
                <c:pt idx="93">
                  <c:v>-31.79</c:v>
                </c:pt>
                <c:pt idx="94">
                  <c:v>-32.07</c:v>
                </c:pt>
                <c:pt idx="95">
                  <c:v>-33.46</c:v>
                </c:pt>
                <c:pt idx="96">
                  <c:v>-35.42</c:v>
                </c:pt>
                <c:pt idx="97">
                  <c:v>-35.13</c:v>
                </c:pt>
                <c:pt idx="98">
                  <c:v>-35.24</c:v>
                </c:pt>
                <c:pt idx="99">
                  <c:v>-36.1</c:v>
                </c:pt>
                <c:pt idx="100">
                  <c:v>-36.56</c:v>
                </c:pt>
                <c:pt idx="101">
                  <c:v>-35.59</c:v>
                </c:pt>
                <c:pt idx="102">
                  <c:v>-35.27</c:v>
                </c:pt>
                <c:pt idx="103">
                  <c:v>-35.01</c:v>
                </c:pt>
                <c:pt idx="104">
                  <c:v>-34.9</c:v>
                </c:pt>
                <c:pt idx="105">
                  <c:v>-34.81</c:v>
                </c:pt>
                <c:pt idx="106">
                  <c:v>-34.89</c:v>
                </c:pt>
                <c:pt idx="107">
                  <c:v>-35.09</c:v>
                </c:pt>
                <c:pt idx="108">
                  <c:v>-35.09</c:v>
                </c:pt>
                <c:pt idx="109">
                  <c:v>-35.11</c:v>
                </c:pt>
                <c:pt idx="110">
                  <c:v>-35.72</c:v>
                </c:pt>
                <c:pt idx="111">
                  <c:v>-35.97</c:v>
                </c:pt>
                <c:pt idx="112">
                  <c:v>-36.54</c:v>
                </c:pt>
                <c:pt idx="113">
                  <c:v>-37.49</c:v>
                </c:pt>
                <c:pt idx="114">
                  <c:v>-38.3</c:v>
                </c:pt>
                <c:pt idx="115">
                  <c:v>-38.37</c:v>
                </c:pt>
                <c:pt idx="116">
                  <c:v>-38.76</c:v>
                </c:pt>
                <c:pt idx="117">
                  <c:v>-38.76</c:v>
                </c:pt>
                <c:pt idx="118">
                  <c:v>-38.94</c:v>
                </c:pt>
                <c:pt idx="119">
                  <c:v>-38.85</c:v>
                </c:pt>
                <c:pt idx="120">
                  <c:v>-39.47</c:v>
                </c:pt>
                <c:pt idx="121">
                  <c:v>-38.82</c:v>
                </c:pt>
                <c:pt idx="122">
                  <c:v>-40.02</c:v>
                </c:pt>
                <c:pt idx="123">
                  <c:v>-40.26</c:v>
                </c:pt>
                <c:pt idx="124">
                  <c:v>-40.85</c:v>
                </c:pt>
                <c:pt idx="125">
                  <c:v>-41.9</c:v>
                </c:pt>
                <c:pt idx="126">
                  <c:v>-41.24</c:v>
                </c:pt>
                <c:pt idx="127">
                  <c:v>-41.22</c:v>
                </c:pt>
                <c:pt idx="128">
                  <c:v>-41.09</c:v>
                </c:pt>
                <c:pt idx="129">
                  <c:v>-41.33</c:v>
                </c:pt>
                <c:pt idx="130">
                  <c:v>-41.44</c:v>
                </c:pt>
                <c:pt idx="131">
                  <c:v>-43.21</c:v>
                </c:pt>
                <c:pt idx="132">
                  <c:v>-42.71</c:v>
                </c:pt>
                <c:pt idx="133">
                  <c:v>-43.28</c:v>
                </c:pt>
                <c:pt idx="134">
                  <c:v>-43.15</c:v>
                </c:pt>
                <c:pt idx="135">
                  <c:v>-43.82</c:v>
                </c:pt>
                <c:pt idx="136">
                  <c:v>-43.19</c:v>
                </c:pt>
                <c:pt idx="137">
                  <c:v>-43.75</c:v>
                </c:pt>
                <c:pt idx="138">
                  <c:v>-44.42</c:v>
                </c:pt>
                <c:pt idx="139">
                  <c:v>-44.58</c:v>
                </c:pt>
                <c:pt idx="140">
                  <c:v>-44.96</c:v>
                </c:pt>
                <c:pt idx="141">
                  <c:v>-45.42</c:v>
                </c:pt>
                <c:pt idx="142">
                  <c:v>-45.91</c:v>
                </c:pt>
                <c:pt idx="143">
                  <c:v>-46.02</c:v>
                </c:pt>
                <c:pt idx="144">
                  <c:v>-47.23</c:v>
                </c:pt>
                <c:pt idx="145">
                  <c:v>-48.56</c:v>
                </c:pt>
                <c:pt idx="146">
                  <c:v>-48.5</c:v>
                </c:pt>
                <c:pt idx="147">
                  <c:v>-48.66</c:v>
                </c:pt>
                <c:pt idx="148">
                  <c:v>-48.65</c:v>
                </c:pt>
                <c:pt idx="149">
                  <c:v>-48.55</c:v>
                </c:pt>
                <c:pt idx="150">
                  <c:v>-48.45</c:v>
                </c:pt>
                <c:pt idx="151">
                  <c:v>-49.91</c:v>
                </c:pt>
                <c:pt idx="152">
                  <c:v>-49.63</c:v>
                </c:pt>
                <c:pt idx="153">
                  <c:v>-49.88</c:v>
                </c:pt>
                <c:pt idx="154">
                  <c:v>-50.87</c:v>
                </c:pt>
                <c:pt idx="155">
                  <c:v>-51.43</c:v>
                </c:pt>
                <c:pt idx="156">
                  <c:v>-50.52</c:v>
                </c:pt>
                <c:pt idx="157">
                  <c:v>-51.41</c:v>
                </c:pt>
                <c:pt idx="158">
                  <c:v>-51.22</c:v>
                </c:pt>
                <c:pt idx="159">
                  <c:v>-50.53</c:v>
                </c:pt>
                <c:pt idx="160">
                  <c:v>-51.99</c:v>
                </c:pt>
                <c:pt idx="161">
                  <c:v>-52.23</c:v>
                </c:pt>
                <c:pt idx="162">
                  <c:v>-52.78</c:v>
                </c:pt>
                <c:pt idx="163">
                  <c:v>-53.51</c:v>
                </c:pt>
                <c:pt idx="164">
                  <c:v>-54.16</c:v>
                </c:pt>
                <c:pt idx="165">
                  <c:v>-54</c:v>
                </c:pt>
                <c:pt idx="166">
                  <c:v>-54.16</c:v>
                </c:pt>
                <c:pt idx="167">
                  <c:v>-55.57</c:v>
                </c:pt>
                <c:pt idx="168">
                  <c:v>-55.88</c:v>
                </c:pt>
                <c:pt idx="169">
                  <c:v>-55.95</c:v>
                </c:pt>
                <c:pt idx="170">
                  <c:v>-56.5</c:v>
                </c:pt>
                <c:pt idx="171">
                  <c:v>-57.06</c:v>
                </c:pt>
                <c:pt idx="172">
                  <c:v>-56.83</c:v>
                </c:pt>
                <c:pt idx="173">
                  <c:v>-57.73</c:v>
                </c:pt>
                <c:pt idx="174">
                  <c:v>-58.32</c:v>
                </c:pt>
                <c:pt idx="175">
                  <c:v>-58.52</c:v>
                </c:pt>
                <c:pt idx="176">
                  <c:v>-59.66</c:v>
                </c:pt>
                <c:pt idx="177">
                  <c:v>-60.36</c:v>
                </c:pt>
                <c:pt idx="178">
                  <c:v>-61.94</c:v>
                </c:pt>
                <c:pt idx="179">
                  <c:v>-65.57</c:v>
                </c:pt>
                <c:pt idx="180">
                  <c:v>-68.49</c:v>
                </c:pt>
                <c:pt idx="181">
                  <c:v>-72.28</c:v>
                </c:pt>
                <c:pt idx="182">
                  <c:v>-73.06</c:v>
                </c:pt>
                <c:pt idx="183">
                  <c:v>-71.87</c:v>
                </c:pt>
                <c:pt idx="184">
                  <c:v>-69.23</c:v>
                </c:pt>
                <c:pt idx="185">
                  <c:v>-67.48</c:v>
                </c:pt>
                <c:pt idx="186">
                  <c:v>-67.16</c:v>
                </c:pt>
                <c:pt idx="187">
                  <c:v>-68.82</c:v>
                </c:pt>
                <c:pt idx="188">
                  <c:v>-70.95</c:v>
                </c:pt>
                <c:pt idx="189">
                  <c:v>-73.91</c:v>
                </c:pt>
                <c:pt idx="190">
                  <c:v>-77.42</c:v>
                </c:pt>
                <c:pt idx="191">
                  <c:v>-77.29</c:v>
                </c:pt>
                <c:pt idx="192">
                  <c:v>-82.51</c:v>
                </c:pt>
                <c:pt idx="193">
                  <c:v>-82.48</c:v>
                </c:pt>
                <c:pt idx="194">
                  <c:v>-84.53</c:v>
                </c:pt>
                <c:pt idx="195">
                  <c:v>-79.84</c:v>
                </c:pt>
                <c:pt idx="196">
                  <c:v>-82.06</c:v>
                </c:pt>
                <c:pt idx="197">
                  <c:v>-87.55</c:v>
                </c:pt>
                <c:pt idx="198">
                  <c:v>-84.28</c:v>
                </c:pt>
                <c:pt idx="199">
                  <c:v>-103.54</c:v>
                </c:pt>
                <c:pt idx="200">
                  <c:v>-86.98</c:v>
                </c:pt>
                <c:pt idx="201">
                  <c:v>-89.6</c:v>
                </c:pt>
                <c:pt idx="202">
                  <c:v>-95.66</c:v>
                </c:pt>
                <c:pt idx="203">
                  <c:v>-82.7</c:v>
                </c:pt>
                <c:pt idx="204">
                  <c:v>-80.24</c:v>
                </c:pt>
                <c:pt idx="205">
                  <c:v>-81.1</c:v>
                </c:pt>
                <c:pt idx="206">
                  <c:v>-84.31</c:v>
                </c:pt>
                <c:pt idx="207">
                  <c:v>-88.7</c:v>
                </c:pt>
                <c:pt idx="208">
                  <c:v>-87.47</c:v>
                </c:pt>
                <c:pt idx="209">
                  <c:v>-87.25</c:v>
                </c:pt>
                <c:pt idx="210">
                  <c:v>-84.07</c:v>
                </c:pt>
                <c:pt idx="211">
                  <c:v>-102.48</c:v>
                </c:pt>
                <c:pt idx="212">
                  <c:v>-93.96</c:v>
                </c:pt>
                <c:pt idx="213">
                  <c:v>-92.83</c:v>
                </c:pt>
                <c:pt idx="214">
                  <c:v>-91.53</c:v>
                </c:pt>
                <c:pt idx="215">
                  <c:v>-89.71</c:v>
                </c:pt>
                <c:pt idx="216">
                  <c:v>-96.83</c:v>
                </c:pt>
                <c:pt idx="217">
                  <c:v>-127.52</c:v>
                </c:pt>
                <c:pt idx="218">
                  <c:v>-95.2</c:v>
                </c:pt>
                <c:pt idx="219">
                  <c:v>-90.2</c:v>
                </c:pt>
                <c:pt idx="220">
                  <c:v>-90.54</c:v>
                </c:pt>
                <c:pt idx="221">
                  <c:v>-93.21</c:v>
                </c:pt>
                <c:pt idx="222">
                  <c:v>-88.85</c:v>
                </c:pt>
                <c:pt idx="223">
                  <c:v>-84.07</c:v>
                </c:pt>
                <c:pt idx="224">
                  <c:v>-88.71</c:v>
                </c:pt>
                <c:pt idx="225">
                  <c:v>-90.73</c:v>
                </c:pt>
                <c:pt idx="226">
                  <c:v>-87.42</c:v>
                </c:pt>
                <c:pt idx="227">
                  <c:v>-85.61</c:v>
                </c:pt>
                <c:pt idx="228">
                  <c:v>-84</c:v>
                </c:pt>
                <c:pt idx="229">
                  <c:v>-85.76</c:v>
                </c:pt>
                <c:pt idx="230">
                  <c:v>-87.49</c:v>
                </c:pt>
                <c:pt idx="231">
                  <c:v>-84.92</c:v>
                </c:pt>
                <c:pt idx="232">
                  <c:v>-85.66</c:v>
                </c:pt>
                <c:pt idx="233">
                  <c:v>-87.32</c:v>
                </c:pt>
                <c:pt idx="234">
                  <c:v>-80.56</c:v>
                </c:pt>
                <c:pt idx="235">
                  <c:v>-77.3</c:v>
                </c:pt>
                <c:pt idx="236">
                  <c:v>-74.76</c:v>
                </c:pt>
                <c:pt idx="237">
                  <c:v>-84.55</c:v>
                </c:pt>
                <c:pt idx="238">
                  <c:v>-80.38</c:v>
                </c:pt>
                <c:pt idx="239">
                  <c:v>-72.95</c:v>
                </c:pt>
                <c:pt idx="240">
                  <c:v>-74.54</c:v>
                </c:pt>
                <c:pt idx="241">
                  <c:v>-71.62</c:v>
                </c:pt>
                <c:pt idx="242">
                  <c:v>-72.74</c:v>
                </c:pt>
                <c:pt idx="243">
                  <c:v>-78.14</c:v>
                </c:pt>
                <c:pt idx="244">
                  <c:v>-78.1</c:v>
                </c:pt>
                <c:pt idx="245">
                  <c:v>-92.16</c:v>
                </c:pt>
                <c:pt idx="246">
                  <c:v>-85.2</c:v>
                </c:pt>
                <c:pt idx="247">
                  <c:v>-86.38</c:v>
                </c:pt>
                <c:pt idx="248">
                  <c:v>-81.72</c:v>
                </c:pt>
                <c:pt idx="249">
                  <c:v>-78.33</c:v>
                </c:pt>
                <c:pt idx="250">
                  <c:v>-88.7</c:v>
                </c:pt>
                <c:pt idx="251">
                  <c:v>-77.88</c:v>
                </c:pt>
                <c:pt idx="252">
                  <c:v>-85.02</c:v>
                </c:pt>
                <c:pt idx="253">
                  <c:v>-78.49</c:v>
                </c:pt>
                <c:pt idx="254">
                  <c:v>-79.8</c:v>
                </c:pt>
                <c:pt idx="255">
                  <c:v>-78.21</c:v>
                </c:pt>
                <c:pt idx="256">
                  <c:v>-80.44</c:v>
                </c:pt>
                <c:pt idx="257">
                  <c:v>-79.98</c:v>
                </c:pt>
                <c:pt idx="258">
                  <c:v>-84.34</c:v>
                </c:pt>
                <c:pt idx="259">
                  <c:v>-81.34</c:v>
                </c:pt>
                <c:pt idx="260">
                  <c:v>-83.27</c:v>
                </c:pt>
                <c:pt idx="261">
                  <c:v>-84.28</c:v>
                </c:pt>
                <c:pt idx="262">
                  <c:v>-81.61</c:v>
                </c:pt>
                <c:pt idx="263">
                  <c:v>-78.66</c:v>
                </c:pt>
                <c:pt idx="264">
                  <c:v>-79.8</c:v>
                </c:pt>
                <c:pt idx="265">
                  <c:v>-85.16</c:v>
                </c:pt>
                <c:pt idx="266">
                  <c:v>-81.46</c:v>
                </c:pt>
                <c:pt idx="267">
                  <c:v>-85.08</c:v>
                </c:pt>
                <c:pt idx="268">
                  <c:v>-82.47</c:v>
                </c:pt>
                <c:pt idx="269">
                  <c:v>-93.79</c:v>
                </c:pt>
                <c:pt idx="270">
                  <c:v>-82.37</c:v>
                </c:pt>
                <c:pt idx="271">
                  <c:v>-81.91</c:v>
                </c:pt>
                <c:pt idx="272">
                  <c:v>-79.65</c:v>
                </c:pt>
                <c:pt idx="273">
                  <c:v>-87.7</c:v>
                </c:pt>
                <c:pt idx="274">
                  <c:v>-82.93</c:v>
                </c:pt>
                <c:pt idx="275">
                  <c:v>-87.55</c:v>
                </c:pt>
                <c:pt idx="276">
                  <c:v>-88.26</c:v>
                </c:pt>
                <c:pt idx="277">
                  <c:v>-100.14</c:v>
                </c:pt>
                <c:pt idx="278">
                  <c:v>-96.91</c:v>
                </c:pt>
                <c:pt idx="279">
                  <c:v>-90.94</c:v>
                </c:pt>
                <c:pt idx="280">
                  <c:v>-86.27</c:v>
                </c:pt>
                <c:pt idx="281">
                  <c:v>-88.17</c:v>
                </c:pt>
                <c:pt idx="282">
                  <c:v>-100.23</c:v>
                </c:pt>
                <c:pt idx="283">
                  <c:v>-88.16</c:v>
                </c:pt>
                <c:pt idx="284">
                  <c:v>-80.21</c:v>
                </c:pt>
                <c:pt idx="285">
                  <c:v>-81.31</c:v>
                </c:pt>
                <c:pt idx="286">
                  <c:v>-89.22</c:v>
                </c:pt>
                <c:pt idx="287">
                  <c:v>-82.98</c:v>
                </c:pt>
                <c:pt idx="288">
                  <c:v>-86.62</c:v>
                </c:pt>
                <c:pt idx="289">
                  <c:v>-89.91</c:v>
                </c:pt>
                <c:pt idx="290">
                  <c:v>-86.19</c:v>
                </c:pt>
                <c:pt idx="291">
                  <c:v>-84.02</c:v>
                </c:pt>
                <c:pt idx="292">
                  <c:v>-87.71</c:v>
                </c:pt>
                <c:pt idx="293">
                  <c:v>-87.63</c:v>
                </c:pt>
                <c:pt idx="294">
                  <c:v>-85.26</c:v>
                </c:pt>
                <c:pt idx="295">
                  <c:v>-88.13</c:v>
                </c:pt>
                <c:pt idx="296">
                  <c:v>-88.07</c:v>
                </c:pt>
                <c:pt idx="297">
                  <c:v>-82.58</c:v>
                </c:pt>
                <c:pt idx="298">
                  <c:v>-77.77</c:v>
                </c:pt>
                <c:pt idx="299">
                  <c:v>-79.16</c:v>
                </c:pt>
                <c:pt idx="300">
                  <c:v>-82.06</c:v>
                </c:pt>
                <c:pt idx="301">
                  <c:v>-76.44</c:v>
                </c:pt>
                <c:pt idx="302">
                  <c:v>-77.88</c:v>
                </c:pt>
                <c:pt idx="303">
                  <c:v>-85.83</c:v>
                </c:pt>
                <c:pt idx="304">
                  <c:v>-80.49</c:v>
                </c:pt>
                <c:pt idx="305">
                  <c:v>-80.32</c:v>
                </c:pt>
                <c:pt idx="306">
                  <c:v>-80.7</c:v>
                </c:pt>
                <c:pt idx="307">
                  <c:v>-76.24</c:v>
                </c:pt>
                <c:pt idx="308">
                  <c:v>-74.98</c:v>
                </c:pt>
                <c:pt idx="309">
                  <c:v>-73.37</c:v>
                </c:pt>
                <c:pt idx="310">
                  <c:v>-80.6</c:v>
                </c:pt>
                <c:pt idx="311">
                  <c:v>-83.2</c:v>
                </c:pt>
                <c:pt idx="312">
                  <c:v>-78.14</c:v>
                </c:pt>
                <c:pt idx="313">
                  <c:v>-74.94</c:v>
                </c:pt>
                <c:pt idx="314">
                  <c:v>-74.14</c:v>
                </c:pt>
                <c:pt idx="315">
                  <c:v>-77.63</c:v>
                </c:pt>
                <c:pt idx="316">
                  <c:v>-80.61</c:v>
                </c:pt>
                <c:pt idx="317">
                  <c:v>-85.58</c:v>
                </c:pt>
                <c:pt idx="318">
                  <c:v>-85.1</c:v>
                </c:pt>
                <c:pt idx="319">
                  <c:v>-96.18</c:v>
                </c:pt>
                <c:pt idx="320">
                  <c:v>-81.33</c:v>
                </c:pt>
                <c:pt idx="321">
                  <c:v>-93.47</c:v>
                </c:pt>
                <c:pt idx="322">
                  <c:v>-91.33</c:v>
                </c:pt>
                <c:pt idx="323">
                  <c:v>-87.8</c:v>
                </c:pt>
                <c:pt idx="324">
                  <c:v>-81.18</c:v>
                </c:pt>
                <c:pt idx="325">
                  <c:v>-83.97</c:v>
                </c:pt>
                <c:pt idx="326">
                  <c:v>-77.4</c:v>
                </c:pt>
                <c:pt idx="327">
                  <c:v>-78.84</c:v>
                </c:pt>
                <c:pt idx="328">
                  <c:v>-88.08</c:v>
                </c:pt>
                <c:pt idx="329">
                  <c:v>-85.83</c:v>
                </c:pt>
                <c:pt idx="330">
                  <c:v>-77.91</c:v>
                </c:pt>
                <c:pt idx="331">
                  <c:v>-76.41</c:v>
                </c:pt>
                <c:pt idx="332">
                  <c:v>-77</c:v>
                </c:pt>
                <c:pt idx="333">
                  <c:v>-77.87</c:v>
                </c:pt>
                <c:pt idx="334">
                  <c:v>-79.34</c:v>
                </c:pt>
                <c:pt idx="335">
                  <c:v>-80.1</c:v>
                </c:pt>
                <c:pt idx="336">
                  <c:v>-85.08</c:v>
                </c:pt>
                <c:pt idx="337">
                  <c:v>-77.97</c:v>
                </c:pt>
                <c:pt idx="338">
                  <c:v>-74.62</c:v>
                </c:pt>
                <c:pt idx="339">
                  <c:v>-74.43</c:v>
                </c:pt>
                <c:pt idx="340">
                  <c:v>-76.72</c:v>
                </c:pt>
                <c:pt idx="341">
                  <c:v>-81.41</c:v>
                </c:pt>
                <c:pt idx="342">
                  <c:v>-77.82</c:v>
                </c:pt>
                <c:pt idx="343">
                  <c:v>-72.31</c:v>
                </c:pt>
                <c:pt idx="344">
                  <c:v>-71.77</c:v>
                </c:pt>
                <c:pt idx="345">
                  <c:v>-73.66</c:v>
                </c:pt>
                <c:pt idx="346">
                  <c:v>-80.06</c:v>
                </c:pt>
                <c:pt idx="347">
                  <c:v>-80.04</c:v>
                </c:pt>
                <c:pt idx="348">
                  <c:v>-75.46</c:v>
                </c:pt>
                <c:pt idx="349">
                  <c:v>-81.66</c:v>
                </c:pt>
                <c:pt idx="350">
                  <c:v>-78.85</c:v>
                </c:pt>
                <c:pt idx="351">
                  <c:v>-77.86</c:v>
                </c:pt>
                <c:pt idx="352">
                  <c:v>-82.83</c:v>
                </c:pt>
                <c:pt idx="353">
                  <c:v>-74.43</c:v>
                </c:pt>
                <c:pt idx="354">
                  <c:v>-79.61</c:v>
                </c:pt>
                <c:pt idx="355">
                  <c:v>-73.06</c:v>
                </c:pt>
                <c:pt idx="356">
                  <c:v>-69.42</c:v>
                </c:pt>
                <c:pt idx="357">
                  <c:v>-74.7</c:v>
                </c:pt>
                <c:pt idx="358">
                  <c:v>-79.95</c:v>
                </c:pt>
                <c:pt idx="359">
                  <c:v>-79.77</c:v>
                </c:pt>
                <c:pt idx="360">
                  <c:v>-71.16</c:v>
                </c:pt>
                <c:pt idx="361">
                  <c:v>-77.14</c:v>
                </c:pt>
                <c:pt idx="362">
                  <c:v>-78.29</c:v>
                </c:pt>
                <c:pt idx="363">
                  <c:v>-85.38</c:v>
                </c:pt>
                <c:pt idx="364">
                  <c:v>-90.3</c:v>
                </c:pt>
                <c:pt idx="365">
                  <c:v>-87.49</c:v>
                </c:pt>
                <c:pt idx="366">
                  <c:v>-81.17</c:v>
                </c:pt>
                <c:pt idx="367">
                  <c:v>-75.64</c:v>
                </c:pt>
                <c:pt idx="368">
                  <c:v>-75.78</c:v>
                </c:pt>
                <c:pt idx="369">
                  <c:v>-76.41</c:v>
                </c:pt>
                <c:pt idx="370">
                  <c:v>-89.52</c:v>
                </c:pt>
                <c:pt idx="371">
                  <c:v>-72.04</c:v>
                </c:pt>
                <c:pt idx="372">
                  <c:v>-70.74</c:v>
                </c:pt>
                <c:pt idx="373">
                  <c:v>-72.5</c:v>
                </c:pt>
                <c:pt idx="374">
                  <c:v>-74.38</c:v>
                </c:pt>
                <c:pt idx="375">
                  <c:v>-74.85</c:v>
                </c:pt>
                <c:pt idx="376">
                  <c:v>-77.2</c:v>
                </c:pt>
                <c:pt idx="377">
                  <c:v>-73.96</c:v>
                </c:pt>
                <c:pt idx="378">
                  <c:v>-76.87</c:v>
                </c:pt>
                <c:pt idx="379">
                  <c:v>-78.69</c:v>
                </c:pt>
                <c:pt idx="380">
                  <c:v>-78.09</c:v>
                </c:pt>
                <c:pt idx="381">
                  <c:v>-73.98</c:v>
                </c:pt>
                <c:pt idx="382">
                  <c:v>-71.2</c:v>
                </c:pt>
                <c:pt idx="383">
                  <c:v>-81.16</c:v>
                </c:pt>
                <c:pt idx="384">
                  <c:v>-78.35</c:v>
                </c:pt>
                <c:pt idx="385">
                  <c:v>-84.04</c:v>
                </c:pt>
                <c:pt idx="386">
                  <c:v>-88.41</c:v>
                </c:pt>
                <c:pt idx="387">
                  <c:v>-78.29</c:v>
                </c:pt>
                <c:pt idx="388">
                  <c:v>-73.92</c:v>
                </c:pt>
                <c:pt idx="389">
                  <c:v>-78.11</c:v>
                </c:pt>
                <c:pt idx="390">
                  <c:v>-78.13</c:v>
                </c:pt>
                <c:pt idx="391">
                  <c:v>-76.46</c:v>
                </c:pt>
                <c:pt idx="392">
                  <c:v>-73.82</c:v>
                </c:pt>
                <c:pt idx="393">
                  <c:v>-77.06</c:v>
                </c:pt>
                <c:pt idx="394">
                  <c:v>-71.63</c:v>
                </c:pt>
                <c:pt idx="395">
                  <c:v>-73.04</c:v>
                </c:pt>
                <c:pt idx="396">
                  <c:v>-77.56</c:v>
                </c:pt>
                <c:pt idx="397">
                  <c:v>-76.67</c:v>
                </c:pt>
                <c:pt idx="398">
                  <c:v>-80.21</c:v>
                </c:pt>
                <c:pt idx="399">
                  <c:v>-90.89</c:v>
                </c:pt>
                <c:pt idx="400">
                  <c:v>-74.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nsertion loss'!$Q$2</c:f>
              <c:strCache>
                <c:ptCount val="1"/>
                <c:pt idx="0">
                  <c:v>B-15,16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Q$4:$Q$404</c:f>
              <c:numCache>
                <c:formatCode>General</c:formatCode>
                <c:ptCount val="401"/>
                <c:pt idx="0">
                  <c:v>-2.46</c:v>
                </c:pt>
                <c:pt idx="1">
                  <c:v>-3.33</c:v>
                </c:pt>
                <c:pt idx="2">
                  <c:v>-4.08</c:v>
                </c:pt>
                <c:pt idx="3">
                  <c:v>-4.76</c:v>
                </c:pt>
                <c:pt idx="4">
                  <c:v>-5.38</c:v>
                </c:pt>
                <c:pt idx="5">
                  <c:v>-6.02</c:v>
                </c:pt>
                <c:pt idx="6">
                  <c:v>-6.57</c:v>
                </c:pt>
                <c:pt idx="7">
                  <c:v>-7.1</c:v>
                </c:pt>
                <c:pt idx="8">
                  <c:v>-7.65</c:v>
                </c:pt>
                <c:pt idx="9">
                  <c:v>-8.12</c:v>
                </c:pt>
                <c:pt idx="10">
                  <c:v>-8.52</c:v>
                </c:pt>
                <c:pt idx="11">
                  <c:v>-9.09</c:v>
                </c:pt>
                <c:pt idx="12">
                  <c:v>-9.43</c:v>
                </c:pt>
                <c:pt idx="13">
                  <c:v>-9.88</c:v>
                </c:pt>
                <c:pt idx="14">
                  <c:v>-10.25</c:v>
                </c:pt>
                <c:pt idx="15">
                  <c:v>-10.66</c:v>
                </c:pt>
                <c:pt idx="16">
                  <c:v>-11</c:v>
                </c:pt>
                <c:pt idx="17">
                  <c:v>-11.33</c:v>
                </c:pt>
                <c:pt idx="18">
                  <c:v>-11.63</c:v>
                </c:pt>
                <c:pt idx="19">
                  <c:v>-11.99</c:v>
                </c:pt>
                <c:pt idx="20">
                  <c:v>-12.33</c:v>
                </c:pt>
                <c:pt idx="21">
                  <c:v>-12.66</c:v>
                </c:pt>
                <c:pt idx="22">
                  <c:v>-12.96</c:v>
                </c:pt>
                <c:pt idx="23">
                  <c:v>-13.35</c:v>
                </c:pt>
                <c:pt idx="24">
                  <c:v>-13.66</c:v>
                </c:pt>
                <c:pt idx="25">
                  <c:v>-13.92</c:v>
                </c:pt>
                <c:pt idx="26">
                  <c:v>-14.22</c:v>
                </c:pt>
                <c:pt idx="27">
                  <c:v>-14.45</c:v>
                </c:pt>
                <c:pt idx="28">
                  <c:v>-14.74</c:v>
                </c:pt>
                <c:pt idx="29">
                  <c:v>-15.07</c:v>
                </c:pt>
                <c:pt idx="30">
                  <c:v>-15.44</c:v>
                </c:pt>
                <c:pt idx="31">
                  <c:v>-15.63</c:v>
                </c:pt>
                <c:pt idx="32">
                  <c:v>-15.85</c:v>
                </c:pt>
                <c:pt idx="33">
                  <c:v>-16.14</c:v>
                </c:pt>
                <c:pt idx="34">
                  <c:v>-16.42</c:v>
                </c:pt>
                <c:pt idx="35">
                  <c:v>-16.45</c:v>
                </c:pt>
                <c:pt idx="36">
                  <c:v>-16.85</c:v>
                </c:pt>
                <c:pt idx="37">
                  <c:v>-17.09</c:v>
                </c:pt>
                <c:pt idx="38">
                  <c:v>-17.07</c:v>
                </c:pt>
                <c:pt idx="39">
                  <c:v>-17.51</c:v>
                </c:pt>
                <c:pt idx="40">
                  <c:v>-17.66</c:v>
                </c:pt>
                <c:pt idx="41">
                  <c:v>-17.95</c:v>
                </c:pt>
                <c:pt idx="42">
                  <c:v>-17.96</c:v>
                </c:pt>
                <c:pt idx="43">
                  <c:v>-18.6</c:v>
                </c:pt>
                <c:pt idx="44">
                  <c:v>-18.71</c:v>
                </c:pt>
                <c:pt idx="45">
                  <c:v>-19.02</c:v>
                </c:pt>
                <c:pt idx="46">
                  <c:v>-20</c:v>
                </c:pt>
                <c:pt idx="47">
                  <c:v>-20.69</c:v>
                </c:pt>
                <c:pt idx="48">
                  <c:v>-21.85</c:v>
                </c:pt>
                <c:pt idx="49">
                  <c:v>-21.68</c:v>
                </c:pt>
                <c:pt idx="50">
                  <c:v>-22.09</c:v>
                </c:pt>
                <c:pt idx="51">
                  <c:v>-21.85</c:v>
                </c:pt>
                <c:pt idx="52">
                  <c:v>-22.21</c:v>
                </c:pt>
                <c:pt idx="53">
                  <c:v>-22.74</c:v>
                </c:pt>
                <c:pt idx="54">
                  <c:v>-22.5</c:v>
                </c:pt>
                <c:pt idx="55">
                  <c:v>-22.38</c:v>
                </c:pt>
                <c:pt idx="56">
                  <c:v>-22.59</c:v>
                </c:pt>
                <c:pt idx="57">
                  <c:v>-22.71</c:v>
                </c:pt>
                <c:pt idx="58">
                  <c:v>-22.7</c:v>
                </c:pt>
                <c:pt idx="59">
                  <c:v>-22.74</c:v>
                </c:pt>
                <c:pt idx="60">
                  <c:v>-23.19</c:v>
                </c:pt>
                <c:pt idx="61">
                  <c:v>-23.14</c:v>
                </c:pt>
                <c:pt idx="62">
                  <c:v>-23.48</c:v>
                </c:pt>
                <c:pt idx="63">
                  <c:v>-23.89</c:v>
                </c:pt>
                <c:pt idx="64">
                  <c:v>-24.4</c:v>
                </c:pt>
                <c:pt idx="65">
                  <c:v>-24.65</c:v>
                </c:pt>
                <c:pt idx="66">
                  <c:v>-25.26</c:v>
                </c:pt>
                <c:pt idx="67">
                  <c:v>-25.69</c:v>
                </c:pt>
                <c:pt idx="68">
                  <c:v>-25.82</c:v>
                </c:pt>
                <c:pt idx="69">
                  <c:v>-25.89</c:v>
                </c:pt>
                <c:pt idx="70">
                  <c:v>-26.28</c:v>
                </c:pt>
                <c:pt idx="71">
                  <c:v>-26.39</c:v>
                </c:pt>
                <c:pt idx="72">
                  <c:v>-26.68</c:v>
                </c:pt>
                <c:pt idx="73">
                  <c:v>-27.14</c:v>
                </c:pt>
                <c:pt idx="74">
                  <c:v>-27.28</c:v>
                </c:pt>
                <c:pt idx="75">
                  <c:v>-27.44</c:v>
                </c:pt>
                <c:pt idx="76">
                  <c:v>-27.75</c:v>
                </c:pt>
                <c:pt idx="77">
                  <c:v>-27.87</c:v>
                </c:pt>
                <c:pt idx="78">
                  <c:v>-28.04</c:v>
                </c:pt>
                <c:pt idx="79">
                  <c:v>-28.04</c:v>
                </c:pt>
                <c:pt idx="80">
                  <c:v>-28.53</c:v>
                </c:pt>
                <c:pt idx="81">
                  <c:v>-28.94</c:v>
                </c:pt>
                <c:pt idx="82">
                  <c:v>-29.45</c:v>
                </c:pt>
                <c:pt idx="83">
                  <c:v>-30.02</c:v>
                </c:pt>
                <c:pt idx="84">
                  <c:v>-30.34</c:v>
                </c:pt>
                <c:pt idx="85">
                  <c:v>-30.38</c:v>
                </c:pt>
                <c:pt idx="86">
                  <c:v>-30.29</c:v>
                </c:pt>
                <c:pt idx="87">
                  <c:v>-31.12</c:v>
                </c:pt>
                <c:pt idx="88">
                  <c:v>-30.96</c:v>
                </c:pt>
                <c:pt idx="89">
                  <c:v>-31.29</c:v>
                </c:pt>
                <c:pt idx="90">
                  <c:v>-32.06</c:v>
                </c:pt>
                <c:pt idx="91">
                  <c:v>-32.43</c:v>
                </c:pt>
                <c:pt idx="92">
                  <c:v>-31.87</c:v>
                </c:pt>
                <c:pt idx="93">
                  <c:v>-33.22</c:v>
                </c:pt>
                <c:pt idx="94">
                  <c:v>-33.09</c:v>
                </c:pt>
                <c:pt idx="95">
                  <c:v>-33.63</c:v>
                </c:pt>
                <c:pt idx="96">
                  <c:v>-35.14</c:v>
                </c:pt>
                <c:pt idx="97">
                  <c:v>-35.96</c:v>
                </c:pt>
                <c:pt idx="98">
                  <c:v>-36.78</c:v>
                </c:pt>
                <c:pt idx="99">
                  <c:v>-38.24</c:v>
                </c:pt>
                <c:pt idx="100">
                  <c:v>-39.5</c:v>
                </c:pt>
                <c:pt idx="101">
                  <c:v>-40.07</c:v>
                </c:pt>
                <c:pt idx="102">
                  <c:v>-39.84</c:v>
                </c:pt>
                <c:pt idx="103">
                  <c:v>-39.25</c:v>
                </c:pt>
                <c:pt idx="104">
                  <c:v>-38.59</c:v>
                </c:pt>
                <c:pt idx="105">
                  <c:v>-38.02</c:v>
                </c:pt>
                <c:pt idx="106">
                  <c:v>-37.88</c:v>
                </c:pt>
                <c:pt idx="107">
                  <c:v>-37.24</c:v>
                </c:pt>
                <c:pt idx="108">
                  <c:v>-37.14</c:v>
                </c:pt>
                <c:pt idx="109">
                  <c:v>-37.17</c:v>
                </c:pt>
                <c:pt idx="110">
                  <c:v>-37.89</c:v>
                </c:pt>
                <c:pt idx="111">
                  <c:v>-38.06</c:v>
                </c:pt>
                <c:pt idx="112">
                  <c:v>-39.3</c:v>
                </c:pt>
                <c:pt idx="113">
                  <c:v>-39.9</c:v>
                </c:pt>
                <c:pt idx="114">
                  <c:v>-39.82</c:v>
                </c:pt>
                <c:pt idx="115">
                  <c:v>-39.79</c:v>
                </c:pt>
                <c:pt idx="116">
                  <c:v>-40.05</c:v>
                </c:pt>
                <c:pt idx="117">
                  <c:v>-39.19</c:v>
                </c:pt>
                <c:pt idx="118">
                  <c:v>-40.03</c:v>
                </c:pt>
                <c:pt idx="119">
                  <c:v>-40.01</c:v>
                </c:pt>
                <c:pt idx="120">
                  <c:v>-41.02</c:v>
                </c:pt>
                <c:pt idx="121">
                  <c:v>-40.87</c:v>
                </c:pt>
                <c:pt idx="122">
                  <c:v>-41.67</c:v>
                </c:pt>
                <c:pt idx="123">
                  <c:v>-41.59</c:v>
                </c:pt>
                <c:pt idx="124">
                  <c:v>-41.7</c:v>
                </c:pt>
                <c:pt idx="125">
                  <c:v>-42.35</c:v>
                </c:pt>
                <c:pt idx="126">
                  <c:v>-42.36</c:v>
                </c:pt>
                <c:pt idx="127">
                  <c:v>-43.05</c:v>
                </c:pt>
                <c:pt idx="128">
                  <c:v>-43.68</c:v>
                </c:pt>
                <c:pt idx="129">
                  <c:v>-43.9</c:v>
                </c:pt>
                <c:pt idx="130">
                  <c:v>-43.91</c:v>
                </c:pt>
                <c:pt idx="131">
                  <c:v>-44.16</c:v>
                </c:pt>
                <c:pt idx="132">
                  <c:v>-43.75</c:v>
                </c:pt>
                <c:pt idx="133">
                  <c:v>-44.37</c:v>
                </c:pt>
                <c:pt idx="134">
                  <c:v>-44.21</c:v>
                </c:pt>
                <c:pt idx="135">
                  <c:v>-45.09</c:v>
                </c:pt>
                <c:pt idx="136">
                  <c:v>-45.23</c:v>
                </c:pt>
                <c:pt idx="137">
                  <c:v>-45.52</c:v>
                </c:pt>
                <c:pt idx="138">
                  <c:v>-45.66</c:v>
                </c:pt>
                <c:pt idx="139">
                  <c:v>-45.99</c:v>
                </c:pt>
                <c:pt idx="140">
                  <c:v>-45.94</c:v>
                </c:pt>
                <c:pt idx="141">
                  <c:v>-46.36</c:v>
                </c:pt>
                <c:pt idx="142">
                  <c:v>-47</c:v>
                </c:pt>
                <c:pt idx="143">
                  <c:v>-47.02</c:v>
                </c:pt>
                <c:pt idx="144">
                  <c:v>-48</c:v>
                </c:pt>
                <c:pt idx="145">
                  <c:v>-47.72</c:v>
                </c:pt>
                <c:pt idx="146">
                  <c:v>-48.24</c:v>
                </c:pt>
                <c:pt idx="147">
                  <c:v>-48.58</c:v>
                </c:pt>
                <c:pt idx="148">
                  <c:v>-48.71</c:v>
                </c:pt>
                <c:pt idx="149">
                  <c:v>-49.24</c:v>
                </c:pt>
                <c:pt idx="150">
                  <c:v>-48.81</c:v>
                </c:pt>
                <c:pt idx="151">
                  <c:v>-49.4</c:v>
                </c:pt>
                <c:pt idx="152">
                  <c:v>-50.43</c:v>
                </c:pt>
                <c:pt idx="153">
                  <c:v>-51.53</c:v>
                </c:pt>
                <c:pt idx="154">
                  <c:v>-53.89</c:v>
                </c:pt>
                <c:pt idx="155">
                  <c:v>-56.58</c:v>
                </c:pt>
                <c:pt idx="156">
                  <c:v>-57.62</c:v>
                </c:pt>
                <c:pt idx="157">
                  <c:v>-59.47</c:v>
                </c:pt>
                <c:pt idx="158">
                  <c:v>-62.48</c:v>
                </c:pt>
                <c:pt idx="159">
                  <c:v>-66.25</c:v>
                </c:pt>
                <c:pt idx="160">
                  <c:v>-66.52</c:v>
                </c:pt>
                <c:pt idx="161">
                  <c:v>-65.44</c:v>
                </c:pt>
                <c:pt idx="162">
                  <c:v>-66.8</c:v>
                </c:pt>
                <c:pt idx="163">
                  <c:v>-64.14</c:v>
                </c:pt>
                <c:pt idx="164">
                  <c:v>-62.34</c:v>
                </c:pt>
                <c:pt idx="165">
                  <c:v>-62.81</c:v>
                </c:pt>
                <c:pt idx="166">
                  <c:v>-62.78</c:v>
                </c:pt>
                <c:pt idx="167">
                  <c:v>-62.09</c:v>
                </c:pt>
                <c:pt idx="168">
                  <c:v>-62.46</c:v>
                </c:pt>
                <c:pt idx="169">
                  <c:v>-62.61</c:v>
                </c:pt>
                <c:pt idx="170">
                  <c:v>-61.97</c:v>
                </c:pt>
                <c:pt idx="171">
                  <c:v>-63</c:v>
                </c:pt>
                <c:pt idx="172">
                  <c:v>-63.45</c:v>
                </c:pt>
                <c:pt idx="173">
                  <c:v>-64.96</c:v>
                </c:pt>
                <c:pt idx="174">
                  <c:v>-65.65</c:v>
                </c:pt>
                <c:pt idx="175">
                  <c:v>-66.37</c:v>
                </c:pt>
                <c:pt idx="176">
                  <c:v>-67.03</c:v>
                </c:pt>
                <c:pt idx="177">
                  <c:v>-68.66</c:v>
                </c:pt>
                <c:pt idx="178">
                  <c:v>-68.12</c:v>
                </c:pt>
                <c:pt idx="179">
                  <c:v>-68.37</c:v>
                </c:pt>
                <c:pt idx="180">
                  <c:v>-68.19</c:v>
                </c:pt>
                <c:pt idx="181">
                  <c:v>-70.74</c:v>
                </c:pt>
                <c:pt idx="182">
                  <c:v>-73.05</c:v>
                </c:pt>
                <c:pt idx="183">
                  <c:v>-76.45</c:v>
                </c:pt>
                <c:pt idx="184">
                  <c:v>-81.27</c:v>
                </c:pt>
                <c:pt idx="185">
                  <c:v>-78.81</c:v>
                </c:pt>
                <c:pt idx="186">
                  <c:v>-74.67</c:v>
                </c:pt>
                <c:pt idx="187">
                  <c:v>-78.34</c:v>
                </c:pt>
                <c:pt idx="188">
                  <c:v>-73.94</c:v>
                </c:pt>
                <c:pt idx="189">
                  <c:v>-80.53</c:v>
                </c:pt>
                <c:pt idx="190">
                  <c:v>-92.97</c:v>
                </c:pt>
                <c:pt idx="191">
                  <c:v>-90.54</c:v>
                </c:pt>
                <c:pt idx="192">
                  <c:v>-88.46</c:v>
                </c:pt>
                <c:pt idx="193">
                  <c:v>-82.93</c:v>
                </c:pt>
                <c:pt idx="194">
                  <c:v>-80.02</c:v>
                </c:pt>
                <c:pt idx="195">
                  <c:v>-78.84</c:v>
                </c:pt>
                <c:pt idx="196">
                  <c:v>-77.39</c:v>
                </c:pt>
                <c:pt idx="197">
                  <c:v>-76.56</c:v>
                </c:pt>
                <c:pt idx="198">
                  <c:v>-77.73</c:v>
                </c:pt>
                <c:pt idx="199">
                  <c:v>-78.86</c:v>
                </c:pt>
                <c:pt idx="200">
                  <c:v>-83.77</c:v>
                </c:pt>
                <c:pt idx="201">
                  <c:v>-77.64</c:v>
                </c:pt>
                <c:pt idx="202">
                  <c:v>-86.29</c:v>
                </c:pt>
                <c:pt idx="203">
                  <c:v>-80.8</c:v>
                </c:pt>
                <c:pt idx="204">
                  <c:v>-83.38</c:v>
                </c:pt>
                <c:pt idx="205">
                  <c:v>-82.34</c:v>
                </c:pt>
                <c:pt idx="206">
                  <c:v>-82.08</c:v>
                </c:pt>
                <c:pt idx="207">
                  <c:v>-81.03</c:v>
                </c:pt>
                <c:pt idx="208">
                  <c:v>-81.51</c:v>
                </c:pt>
                <c:pt idx="209">
                  <c:v>-79.82</c:v>
                </c:pt>
                <c:pt idx="210">
                  <c:v>-77.9</c:v>
                </c:pt>
                <c:pt idx="211">
                  <c:v>-78.37</c:v>
                </c:pt>
                <c:pt idx="212">
                  <c:v>-86.05</c:v>
                </c:pt>
                <c:pt idx="213">
                  <c:v>-84.77</c:v>
                </c:pt>
                <c:pt idx="214">
                  <c:v>-93.83</c:v>
                </c:pt>
                <c:pt idx="215">
                  <c:v>-87.48</c:v>
                </c:pt>
                <c:pt idx="216">
                  <c:v>-89.67</c:v>
                </c:pt>
                <c:pt idx="217">
                  <c:v>-95.68</c:v>
                </c:pt>
                <c:pt idx="218">
                  <c:v>-80.21</c:v>
                </c:pt>
                <c:pt idx="219">
                  <c:v>-81.86</c:v>
                </c:pt>
                <c:pt idx="220">
                  <c:v>-80.51</c:v>
                </c:pt>
                <c:pt idx="221">
                  <c:v>-81.61</c:v>
                </c:pt>
                <c:pt idx="222">
                  <c:v>-80.84</c:v>
                </c:pt>
                <c:pt idx="223">
                  <c:v>-85.7</c:v>
                </c:pt>
                <c:pt idx="224">
                  <c:v>-93.65</c:v>
                </c:pt>
                <c:pt idx="225">
                  <c:v>-88.05</c:v>
                </c:pt>
                <c:pt idx="226">
                  <c:v>-82.97</c:v>
                </c:pt>
                <c:pt idx="227">
                  <c:v>-78.93</c:v>
                </c:pt>
                <c:pt idx="228">
                  <c:v>-82.81</c:v>
                </c:pt>
                <c:pt idx="229">
                  <c:v>-83.49</c:v>
                </c:pt>
                <c:pt idx="230">
                  <c:v>-84.49</c:v>
                </c:pt>
                <c:pt idx="231">
                  <c:v>-75.31</c:v>
                </c:pt>
                <c:pt idx="232">
                  <c:v>-78.84</c:v>
                </c:pt>
                <c:pt idx="233">
                  <c:v>-83.21</c:v>
                </c:pt>
                <c:pt idx="234">
                  <c:v>-81.49</c:v>
                </c:pt>
                <c:pt idx="235">
                  <c:v>-81.03</c:v>
                </c:pt>
                <c:pt idx="236">
                  <c:v>-81.31</c:v>
                </c:pt>
                <c:pt idx="237">
                  <c:v>-75.51</c:v>
                </c:pt>
                <c:pt idx="238">
                  <c:v>-78.56</c:v>
                </c:pt>
                <c:pt idx="239">
                  <c:v>-96.21</c:v>
                </c:pt>
                <c:pt idx="240">
                  <c:v>-78.93</c:v>
                </c:pt>
                <c:pt idx="241">
                  <c:v>-89.5</c:v>
                </c:pt>
                <c:pt idx="242">
                  <c:v>-76.01</c:v>
                </c:pt>
                <c:pt idx="243">
                  <c:v>-73.47</c:v>
                </c:pt>
                <c:pt idx="244">
                  <c:v>-81.56</c:v>
                </c:pt>
                <c:pt idx="245">
                  <c:v>-80.26</c:v>
                </c:pt>
                <c:pt idx="246">
                  <c:v>-77.67</c:v>
                </c:pt>
                <c:pt idx="247">
                  <c:v>-98.15</c:v>
                </c:pt>
                <c:pt idx="248">
                  <c:v>-82.62</c:v>
                </c:pt>
                <c:pt idx="249">
                  <c:v>-75.97</c:v>
                </c:pt>
                <c:pt idx="250">
                  <c:v>-84.78</c:v>
                </c:pt>
                <c:pt idx="251">
                  <c:v>-82.87</c:v>
                </c:pt>
                <c:pt idx="252">
                  <c:v>-87.93</c:v>
                </c:pt>
                <c:pt idx="253">
                  <c:v>-80.46</c:v>
                </c:pt>
                <c:pt idx="254">
                  <c:v>-83.21</c:v>
                </c:pt>
                <c:pt idx="255">
                  <c:v>-92.43</c:v>
                </c:pt>
                <c:pt idx="256">
                  <c:v>-83.06</c:v>
                </c:pt>
                <c:pt idx="257">
                  <c:v>-81.87</c:v>
                </c:pt>
                <c:pt idx="258">
                  <c:v>-89.8</c:v>
                </c:pt>
                <c:pt idx="259">
                  <c:v>-93.3</c:v>
                </c:pt>
                <c:pt idx="260">
                  <c:v>-84.05</c:v>
                </c:pt>
                <c:pt idx="261">
                  <c:v>-80.3</c:v>
                </c:pt>
                <c:pt idx="262">
                  <c:v>-87.14</c:v>
                </c:pt>
                <c:pt idx="263">
                  <c:v>-78.63</c:v>
                </c:pt>
                <c:pt idx="264">
                  <c:v>-83.18</c:v>
                </c:pt>
                <c:pt idx="265">
                  <c:v>-83.69</c:v>
                </c:pt>
                <c:pt idx="266">
                  <c:v>-86.18</c:v>
                </c:pt>
                <c:pt idx="267">
                  <c:v>-91.21</c:v>
                </c:pt>
                <c:pt idx="268">
                  <c:v>-88.46</c:v>
                </c:pt>
                <c:pt idx="269">
                  <c:v>-83.72</c:v>
                </c:pt>
                <c:pt idx="270">
                  <c:v>-82.24</c:v>
                </c:pt>
                <c:pt idx="271">
                  <c:v>-80.78</c:v>
                </c:pt>
                <c:pt idx="272">
                  <c:v>-90.54</c:v>
                </c:pt>
                <c:pt idx="273">
                  <c:v>-83.95</c:v>
                </c:pt>
                <c:pt idx="274">
                  <c:v>-80.22</c:v>
                </c:pt>
                <c:pt idx="275">
                  <c:v>-89.53</c:v>
                </c:pt>
                <c:pt idx="276">
                  <c:v>-82.52</c:v>
                </c:pt>
                <c:pt idx="277">
                  <c:v>-88.28</c:v>
                </c:pt>
                <c:pt idx="278">
                  <c:v>-100.99</c:v>
                </c:pt>
                <c:pt idx="279">
                  <c:v>-79.95</c:v>
                </c:pt>
                <c:pt idx="280">
                  <c:v>-84.93</c:v>
                </c:pt>
                <c:pt idx="281">
                  <c:v>-87.34</c:v>
                </c:pt>
                <c:pt idx="282">
                  <c:v>-88.28</c:v>
                </c:pt>
                <c:pt idx="283">
                  <c:v>-90.13</c:v>
                </c:pt>
                <c:pt idx="284">
                  <c:v>-98.53</c:v>
                </c:pt>
                <c:pt idx="285">
                  <c:v>-84.66</c:v>
                </c:pt>
                <c:pt idx="286">
                  <c:v>-90.25</c:v>
                </c:pt>
                <c:pt idx="287">
                  <c:v>-79.09</c:v>
                </c:pt>
                <c:pt idx="288">
                  <c:v>-78.09</c:v>
                </c:pt>
                <c:pt idx="289">
                  <c:v>-82.36</c:v>
                </c:pt>
                <c:pt idx="290">
                  <c:v>-89.69</c:v>
                </c:pt>
                <c:pt idx="291">
                  <c:v>-89.56</c:v>
                </c:pt>
                <c:pt idx="292">
                  <c:v>-89.34</c:v>
                </c:pt>
                <c:pt idx="293">
                  <c:v>-88.14</c:v>
                </c:pt>
                <c:pt idx="294">
                  <c:v>-85.3</c:v>
                </c:pt>
                <c:pt idx="295">
                  <c:v>-74.03</c:v>
                </c:pt>
                <c:pt idx="296">
                  <c:v>-77.77</c:v>
                </c:pt>
                <c:pt idx="297">
                  <c:v>-79.09</c:v>
                </c:pt>
                <c:pt idx="298">
                  <c:v>-87.24</c:v>
                </c:pt>
                <c:pt idx="299">
                  <c:v>-79.2</c:v>
                </c:pt>
                <c:pt idx="300">
                  <c:v>-78.68</c:v>
                </c:pt>
                <c:pt idx="301">
                  <c:v>-72.89</c:v>
                </c:pt>
                <c:pt idx="302">
                  <c:v>-74.03</c:v>
                </c:pt>
                <c:pt idx="303">
                  <c:v>-76.6</c:v>
                </c:pt>
                <c:pt idx="304">
                  <c:v>-73.6</c:v>
                </c:pt>
                <c:pt idx="305">
                  <c:v>-73.82</c:v>
                </c:pt>
                <c:pt idx="306">
                  <c:v>-79.83</c:v>
                </c:pt>
                <c:pt idx="307">
                  <c:v>-78.8</c:v>
                </c:pt>
                <c:pt idx="308">
                  <c:v>-86</c:v>
                </c:pt>
                <c:pt idx="309">
                  <c:v>-86.86</c:v>
                </c:pt>
                <c:pt idx="310">
                  <c:v>-84.68</c:v>
                </c:pt>
                <c:pt idx="311">
                  <c:v>-84.16</c:v>
                </c:pt>
                <c:pt idx="312">
                  <c:v>-84.22</c:v>
                </c:pt>
                <c:pt idx="313">
                  <c:v>-86.52</c:v>
                </c:pt>
                <c:pt idx="314">
                  <c:v>-81.67</c:v>
                </c:pt>
                <c:pt idx="315">
                  <c:v>-87.58</c:v>
                </c:pt>
                <c:pt idx="316">
                  <c:v>-93.73</c:v>
                </c:pt>
                <c:pt idx="317">
                  <c:v>-78.37</c:v>
                </c:pt>
                <c:pt idx="318">
                  <c:v>-79.22</c:v>
                </c:pt>
                <c:pt idx="319">
                  <c:v>-75.73</c:v>
                </c:pt>
                <c:pt idx="320">
                  <c:v>-82.62</c:v>
                </c:pt>
                <c:pt idx="321">
                  <c:v>-82.6</c:v>
                </c:pt>
                <c:pt idx="322">
                  <c:v>-78.72</c:v>
                </c:pt>
                <c:pt idx="323">
                  <c:v>-74.85</c:v>
                </c:pt>
                <c:pt idx="324">
                  <c:v>-84.96</c:v>
                </c:pt>
                <c:pt idx="325">
                  <c:v>-75.46</c:v>
                </c:pt>
                <c:pt idx="326">
                  <c:v>-68.06</c:v>
                </c:pt>
                <c:pt idx="327">
                  <c:v>-69.99</c:v>
                </c:pt>
                <c:pt idx="328">
                  <c:v>-72.59</c:v>
                </c:pt>
                <c:pt idx="329">
                  <c:v>-77.88</c:v>
                </c:pt>
                <c:pt idx="330">
                  <c:v>-78.33</c:v>
                </c:pt>
                <c:pt idx="331">
                  <c:v>-71.42</c:v>
                </c:pt>
                <c:pt idx="332">
                  <c:v>-75.01</c:v>
                </c:pt>
                <c:pt idx="333">
                  <c:v>-78.9</c:v>
                </c:pt>
                <c:pt idx="334">
                  <c:v>-76.9</c:v>
                </c:pt>
                <c:pt idx="335">
                  <c:v>-73.12</c:v>
                </c:pt>
                <c:pt idx="336">
                  <c:v>-72.97</c:v>
                </c:pt>
                <c:pt idx="337">
                  <c:v>-75.93</c:v>
                </c:pt>
                <c:pt idx="338">
                  <c:v>-71.66</c:v>
                </c:pt>
                <c:pt idx="339">
                  <c:v>-69.64</c:v>
                </c:pt>
                <c:pt idx="340">
                  <c:v>-73.6</c:v>
                </c:pt>
                <c:pt idx="341">
                  <c:v>-73.9</c:v>
                </c:pt>
                <c:pt idx="342">
                  <c:v>-73.13</c:v>
                </c:pt>
                <c:pt idx="343">
                  <c:v>-79.81</c:v>
                </c:pt>
                <c:pt idx="344">
                  <c:v>-79.54</c:v>
                </c:pt>
                <c:pt idx="345">
                  <c:v>-76.99</c:v>
                </c:pt>
                <c:pt idx="346">
                  <c:v>-71.8</c:v>
                </c:pt>
                <c:pt idx="347">
                  <c:v>-72.12</c:v>
                </c:pt>
                <c:pt idx="348">
                  <c:v>-75</c:v>
                </c:pt>
                <c:pt idx="349">
                  <c:v>-72.68</c:v>
                </c:pt>
                <c:pt idx="350">
                  <c:v>-75.07</c:v>
                </c:pt>
                <c:pt idx="351">
                  <c:v>-78.89</c:v>
                </c:pt>
                <c:pt idx="352">
                  <c:v>-80</c:v>
                </c:pt>
                <c:pt idx="353">
                  <c:v>-83.17</c:v>
                </c:pt>
                <c:pt idx="354">
                  <c:v>-84.74</c:v>
                </c:pt>
                <c:pt idx="355">
                  <c:v>-82.34</c:v>
                </c:pt>
                <c:pt idx="356">
                  <c:v>-82.29</c:v>
                </c:pt>
                <c:pt idx="357">
                  <c:v>-80.09</c:v>
                </c:pt>
                <c:pt idx="358">
                  <c:v>-80.6</c:v>
                </c:pt>
                <c:pt idx="359">
                  <c:v>-79.58</c:v>
                </c:pt>
                <c:pt idx="360">
                  <c:v>-72.67</c:v>
                </c:pt>
                <c:pt idx="361">
                  <c:v>-86.76</c:v>
                </c:pt>
                <c:pt idx="362">
                  <c:v>-79.46</c:v>
                </c:pt>
                <c:pt idx="363">
                  <c:v>-83.26</c:v>
                </c:pt>
                <c:pt idx="364">
                  <c:v>-74.31</c:v>
                </c:pt>
                <c:pt idx="365">
                  <c:v>-74.13</c:v>
                </c:pt>
                <c:pt idx="366">
                  <c:v>-82.2</c:v>
                </c:pt>
                <c:pt idx="367">
                  <c:v>-80.1</c:v>
                </c:pt>
                <c:pt idx="368">
                  <c:v>-78.15</c:v>
                </c:pt>
                <c:pt idx="369">
                  <c:v>-70.74</c:v>
                </c:pt>
                <c:pt idx="370">
                  <c:v>-77.19</c:v>
                </c:pt>
                <c:pt idx="371">
                  <c:v>-86.1</c:v>
                </c:pt>
                <c:pt idx="372">
                  <c:v>-77.02</c:v>
                </c:pt>
                <c:pt idx="373">
                  <c:v>-78.24</c:v>
                </c:pt>
                <c:pt idx="374">
                  <c:v>-72.83</c:v>
                </c:pt>
                <c:pt idx="375">
                  <c:v>-74.88</c:v>
                </c:pt>
                <c:pt idx="376">
                  <c:v>-76.92</c:v>
                </c:pt>
                <c:pt idx="377">
                  <c:v>-78.01</c:v>
                </c:pt>
                <c:pt idx="378">
                  <c:v>-90.1</c:v>
                </c:pt>
                <c:pt idx="379">
                  <c:v>-85.31</c:v>
                </c:pt>
                <c:pt idx="380">
                  <c:v>-84.31</c:v>
                </c:pt>
                <c:pt idx="381">
                  <c:v>-83.16</c:v>
                </c:pt>
                <c:pt idx="382">
                  <c:v>-82.43</c:v>
                </c:pt>
                <c:pt idx="383">
                  <c:v>-73.01</c:v>
                </c:pt>
                <c:pt idx="384">
                  <c:v>-72.56</c:v>
                </c:pt>
                <c:pt idx="385">
                  <c:v>-72.08</c:v>
                </c:pt>
                <c:pt idx="386">
                  <c:v>-74.84</c:v>
                </c:pt>
                <c:pt idx="387">
                  <c:v>-71.35</c:v>
                </c:pt>
                <c:pt idx="388">
                  <c:v>-74.35</c:v>
                </c:pt>
                <c:pt idx="389">
                  <c:v>-77.41</c:v>
                </c:pt>
                <c:pt idx="390">
                  <c:v>-78.02</c:v>
                </c:pt>
                <c:pt idx="391">
                  <c:v>-76.09</c:v>
                </c:pt>
                <c:pt idx="392">
                  <c:v>-75.78</c:v>
                </c:pt>
                <c:pt idx="393">
                  <c:v>-77.65</c:v>
                </c:pt>
                <c:pt idx="394">
                  <c:v>-72.63</c:v>
                </c:pt>
                <c:pt idx="395">
                  <c:v>-70.06</c:v>
                </c:pt>
                <c:pt idx="396">
                  <c:v>-74.22</c:v>
                </c:pt>
                <c:pt idx="397">
                  <c:v>-79.61</c:v>
                </c:pt>
                <c:pt idx="398">
                  <c:v>-73.81</c:v>
                </c:pt>
                <c:pt idx="399">
                  <c:v>-83.9</c:v>
                </c:pt>
                <c:pt idx="400">
                  <c:v>-77.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xture loss"</c:f>
              <c:strCache>
                <c:ptCount val="1"/>
                <c:pt idx="0">
                  <c:v>Fixture los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insertion loss'!$T$4:$T$204</c:f>
              <c:numCache>
                <c:formatCode>General</c:formatCode>
                <c:ptCount val="201"/>
                <c:pt idx="0">
                  <c:v>-0.04</c:v>
                </c:pt>
                <c:pt idx="1">
                  <c:v>-0.08</c:v>
                </c:pt>
                <c:pt idx="2">
                  <c:v>-0.11</c:v>
                </c:pt>
                <c:pt idx="3">
                  <c:v>-0.14</c:v>
                </c:pt>
                <c:pt idx="4">
                  <c:v>-0.16</c:v>
                </c:pt>
                <c:pt idx="5">
                  <c:v>-0.21</c:v>
                </c:pt>
                <c:pt idx="6">
                  <c:v>-0.23</c:v>
                </c:pt>
                <c:pt idx="7">
                  <c:v>-0.2</c:v>
                </c:pt>
                <c:pt idx="8">
                  <c:v>-0.27</c:v>
                </c:pt>
                <c:pt idx="9">
                  <c:v>-0.29</c:v>
                </c:pt>
                <c:pt idx="10">
                  <c:v>-0.25</c:v>
                </c:pt>
                <c:pt idx="11">
                  <c:v>-0.32</c:v>
                </c:pt>
                <c:pt idx="12">
                  <c:v>-0.35</c:v>
                </c:pt>
                <c:pt idx="13">
                  <c:v>-0.37</c:v>
                </c:pt>
                <c:pt idx="14">
                  <c:v>-0.41</c:v>
                </c:pt>
                <c:pt idx="15">
                  <c:v>-0.45</c:v>
                </c:pt>
                <c:pt idx="16">
                  <c:v>-0.46</c:v>
                </c:pt>
                <c:pt idx="17">
                  <c:v>-0.45</c:v>
                </c:pt>
                <c:pt idx="18">
                  <c:v>-0.47</c:v>
                </c:pt>
                <c:pt idx="19">
                  <c:v>-0.49</c:v>
                </c:pt>
                <c:pt idx="20">
                  <c:v>-0.52</c:v>
                </c:pt>
                <c:pt idx="21">
                  <c:v>-0.5</c:v>
                </c:pt>
                <c:pt idx="22">
                  <c:v>-0.58</c:v>
                </c:pt>
                <c:pt idx="23">
                  <c:v>-0.55</c:v>
                </c:pt>
                <c:pt idx="24">
                  <c:v>-0.55</c:v>
                </c:pt>
                <c:pt idx="25">
                  <c:v>-0.57</c:v>
                </c:pt>
                <c:pt idx="26">
                  <c:v>-0.65</c:v>
                </c:pt>
                <c:pt idx="27">
                  <c:v>-0.54</c:v>
                </c:pt>
                <c:pt idx="28">
                  <c:v>-0.73</c:v>
                </c:pt>
                <c:pt idx="29">
                  <c:v>-0.71</c:v>
                </c:pt>
                <c:pt idx="30">
                  <c:v>-0.77</c:v>
                </c:pt>
                <c:pt idx="31">
                  <c:v>-0.72</c:v>
                </c:pt>
                <c:pt idx="32">
                  <c:v>-0.83</c:v>
                </c:pt>
                <c:pt idx="33">
                  <c:v>-0.75</c:v>
                </c:pt>
                <c:pt idx="34">
                  <c:v>-0.7</c:v>
                </c:pt>
                <c:pt idx="35">
                  <c:v>-0.82</c:v>
                </c:pt>
                <c:pt idx="36">
                  <c:v>-0.77</c:v>
                </c:pt>
                <c:pt idx="37">
                  <c:v>-0.84</c:v>
                </c:pt>
                <c:pt idx="38">
                  <c:v>-0.87</c:v>
                </c:pt>
                <c:pt idx="39">
                  <c:v>-0.93</c:v>
                </c:pt>
                <c:pt idx="40">
                  <c:v>-0.88</c:v>
                </c:pt>
                <c:pt idx="41">
                  <c:v>-0.88</c:v>
                </c:pt>
                <c:pt idx="42">
                  <c:v>-0.9</c:v>
                </c:pt>
                <c:pt idx="43">
                  <c:v>-0.91</c:v>
                </c:pt>
                <c:pt idx="44">
                  <c:v>-0.87</c:v>
                </c:pt>
                <c:pt idx="45">
                  <c:v>-0.86</c:v>
                </c:pt>
                <c:pt idx="46">
                  <c:v>-1.11</c:v>
                </c:pt>
                <c:pt idx="47">
                  <c:v>-1.01</c:v>
                </c:pt>
                <c:pt idx="48">
                  <c:v>-1.09</c:v>
                </c:pt>
                <c:pt idx="49">
                  <c:v>-0.98</c:v>
                </c:pt>
                <c:pt idx="50">
                  <c:v>-1.04</c:v>
                </c:pt>
                <c:pt idx="51">
                  <c:v>-1.02</c:v>
                </c:pt>
                <c:pt idx="52">
                  <c:v>-1.06</c:v>
                </c:pt>
                <c:pt idx="53">
                  <c:v>-1.5</c:v>
                </c:pt>
                <c:pt idx="54">
                  <c:v>-0.93</c:v>
                </c:pt>
                <c:pt idx="55">
                  <c:v>-1.34</c:v>
                </c:pt>
                <c:pt idx="56">
                  <c:v>-1.22</c:v>
                </c:pt>
                <c:pt idx="57">
                  <c:v>-1.17</c:v>
                </c:pt>
                <c:pt idx="58">
                  <c:v>-1.42</c:v>
                </c:pt>
                <c:pt idx="59">
                  <c:v>-1.36</c:v>
                </c:pt>
                <c:pt idx="60">
                  <c:v>-1.2</c:v>
                </c:pt>
                <c:pt idx="61">
                  <c:v>-1.28</c:v>
                </c:pt>
                <c:pt idx="62">
                  <c:v>-1.35</c:v>
                </c:pt>
                <c:pt idx="63">
                  <c:v>-1.37</c:v>
                </c:pt>
                <c:pt idx="64">
                  <c:v>-1.37</c:v>
                </c:pt>
                <c:pt idx="65">
                  <c:v>-1.27</c:v>
                </c:pt>
                <c:pt idx="66">
                  <c:v>-1.36</c:v>
                </c:pt>
                <c:pt idx="67">
                  <c:v>-1.5</c:v>
                </c:pt>
                <c:pt idx="68">
                  <c:v>-1.36</c:v>
                </c:pt>
                <c:pt idx="69">
                  <c:v>-1.36</c:v>
                </c:pt>
                <c:pt idx="70">
                  <c:v>-1.52</c:v>
                </c:pt>
                <c:pt idx="71">
                  <c:v>-1.29</c:v>
                </c:pt>
                <c:pt idx="72">
                  <c:v>-1.56</c:v>
                </c:pt>
                <c:pt idx="73">
                  <c:v>-1.56</c:v>
                </c:pt>
                <c:pt idx="74">
                  <c:v>-1.56</c:v>
                </c:pt>
                <c:pt idx="75">
                  <c:v>-1.31</c:v>
                </c:pt>
                <c:pt idx="76">
                  <c:v>-1.71</c:v>
                </c:pt>
                <c:pt idx="77">
                  <c:v>-1.23</c:v>
                </c:pt>
                <c:pt idx="78">
                  <c:v>-1.38</c:v>
                </c:pt>
                <c:pt idx="79">
                  <c:v>-1.48</c:v>
                </c:pt>
                <c:pt idx="80">
                  <c:v>-1.53</c:v>
                </c:pt>
                <c:pt idx="81">
                  <c:v>-1.57</c:v>
                </c:pt>
                <c:pt idx="82">
                  <c:v>-1.71</c:v>
                </c:pt>
                <c:pt idx="83">
                  <c:v>-1.64</c:v>
                </c:pt>
                <c:pt idx="84">
                  <c:v>-1.64</c:v>
                </c:pt>
                <c:pt idx="85">
                  <c:v>-1.74</c:v>
                </c:pt>
                <c:pt idx="86">
                  <c:v>-1.51</c:v>
                </c:pt>
                <c:pt idx="87">
                  <c:v>-1.89</c:v>
                </c:pt>
                <c:pt idx="88">
                  <c:v>-1.72</c:v>
                </c:pt>
                <c:pt idx="89">
                  <c:v>-1.63</c:v>
                </c:pt>
                <c:pt idx="90">
                  <c:v>-2.01</c:v>
                </c:pt>
                <c:pt idx="91">
                  <c:v>-1.86</c:v>
                </c:pt>
                <c:pt idx="92">
                  <c:v>-1.23</c:v>
                </c:pt>
                <c:pt idx="93">
                  <c:v>-1.82</c:v>
                </c:pt>
                <c:pt idx="94">
                  <c:v>-1.54</c:v>
                </c:pt>
                <c:pt idx="95">
                  <c:v>-1.8</c:v>
                </c:pt>
                <c:pt idx="96">
                  <c:v>-2.3</c:v>
                </c:pt>
                <c:pt idx="97">
                  <c:v>-2.05</c:v>
                </c:pt>
                <c:pt idx="98">
                  <c:v>-1.92</c:v>
                </c:pt>
                <c:pt idx="99">
                  <c:v>-1.96</c:v>
                </c:pt>
                <c:pt idx="100">
                  <c:v>-1.98</c:v>
                </c:pt>
                <c:pt idx="101">
                  <c:v>-1.98</c:v>
                </c:pt>
                <c:pt idx="102">
                  <c:v>-2.17</c:v>
                </c:pt>
                <c:pt idx="103">
                  <c:v>-2.14</c:v>
                </c:pt>
                <c:pt idx="104">
                  <c:v>-2.22</c:v>
                </c:pt>
                <c:pt idx="105">
                  <c:v>-2.29</c:v>
                </c:pt>
                <c:pt idx="106">
                  <c:v>-1.99</c:v>
                </c:pt>
                <c:pt idx="107">
                  <c:v>-2.19</c:v>
                </c:pt>
                <c:pt idx="108">
                  <c:v>-2.02</c:v>
                </c:pt>
                <c:pt idx="109">
                  <c:v>-1.88</c:v>
                </c:pt>
                <c:pt idx="110">
                  <c:v>-2.16</c:v>
                </c:pt>
                <c:pt idx="111">
                  <c:v>-2.47</c:v>
                </c:pt>
                <c:pt idx="112">
                  <c:v>-2.19</c:v>
                </c:pt>
                <c:pt idx="113">
                  <c:v>-2.36</c:v>
                </c:pt>
                <c:pt idx="114">
                  <c:v>-2.61</c:v>
                </c:pt>
                <c:pt idx="115">
                  <c:v>-2.16</c:v>
                </c:pt>
                <c:pt idx="116">
                  <c:v>-2.28</c:v>
                </c:pt>
                <c:pt idx="117">
                  <c:v>-2.75</c:v>
                </c:pt>
                <c:pt idx="118">
                  <c:v>-2.14</c:v>
                </c:pt>
                <c:pt idx="119">
                  <c:v>-2.45</c:v>
                </c:pt>
                <c:pt idx="120">
                  <c:v>-2.51</c:v>
                </c:pt>
                <c:pt idx="121">
                  <c:v>-2.18</c:v>
                </c:pt>
                <c:pt idx="122">
                  <c:v>-2.5</c:v>
                </c:pt>
                <c:pt idx="123">
                  <c:v>-2.45</c:v>
                </c:pt>
                <c:pt idx="124">
                  <c:v>-2.27</c:v>
                </c:pt>
                <c:pt idx="125">
                  <c:v>-3.14</c:v>
                </c:pt>
                <c:pt idx="126">
                  <c:v>-2.7</c:v>
                </c:pt>
                <c:pt idx="127">
                  <c:v>-2.69</c:v>
                </c:pt>
                <c:pt idx="128">
                  <c:v>-2.86</c:v>
                </c:pt>
                <c:pt idx="129">
                  <c:v>-3.04</c:v>
                </c:pt>
                <c:pt idx="130">
                  <c:v>-2.6</c:v>
                </c:pt>
                <c:pt idx="131">
                  <c:v>-2.71</c:v>
                </c:pt>
                <c:pt idx="132">
                  <c:v>-2.62</c:v>
                </c:pt>
                <c:pt idx="133">
                  <c:v>-2.72</c:v>
                </c:pt>
                <c:pt idx="134">
                  <c:v>-2.65</c:v>
                </c:pt>
                <c:pt idx="135">
                  <c:v>-2.64</c:v>
                </c:pt>
                <c:pt idx="136">
                  <c:v>-2.42</c:v>
                </c:pt>
                <c:pt idx="137">
                  <c:v>-2.58</c:v>
                </c:pt>
                <c:pt idx="138">
                  <c:v>-2.67</c:v>
                </c:pt>
                <c:pt idx="139">
                  <c:v>-2.63</c:v>
                </c:pt>
                <c:pt idx="140">
                  <c:v>-2.99</c:v>
                </c:pt>
                <c:pt idx="141">
                  <c:v>-2.81</c:v>
                </c:pt>
                <c:pt idx="142">
                  <c:v>-2.68</c:v>
                </c:pt>
                <c:pt idx="143">
                  <c:v>-2.95</c:v>
                </c:pt>
                <c:pt idx="144">
                  <c:v>-2.69</c:v>
                </c:pt>
                <c:pt idx="145">
                  <c:v>-2.92</c:v>
                </c:pt>
                <c:pt idx="146">
                  <c:v>-3.04</c:v>
                </c:pt>
                <c:pt idx="147">
                  <c:v>-3.05</c:v>
                </c:pt>
                <c:pt idx="148">
                  <c:v>-3.31</c:v>
                </c:pt>
                <c:pt idx="149">
                  <c:v>-3.44</c:v>
                </c:pt>
                <c:pt idx="150">
                  <c:v>-3.04</c:v>
                </c:pt>
                <c:pt idx="151">
                  <c:v>-3.28</c:v>
                </c:pt>
                <c:pt idx="152">
                  <c:v>-2.99</c:v>
                </c:pt>
                <c:pt idx="153">
                  <c:v>-2.93</c:v>
                </c:pt>
                <c:pt idx="154">
                  <c:v>-3.14</c:v>
                </c:pt>
                <c:pt idx="155">
                  <c:v>-3.28</c:v>
                </c:pt>
                <c:pt idx="156">
                  <c:v>-3.1</c:v>
                </c:pt>
                <c:pt idx="157">
                  <c:v>-3.46</c:v>
                </c:pt>
                <c:pt idx="158">
                  <c:v>-3.08</c:v>
                </c:pt>
                <c:pt idx="159">
                  <c:v>-3.2</c:v>
                </c:pt>
                <c:pt idx="160">
                  <c:v>-3.33</c:v>
                </c:pt>
                <c:pt idx="161">
                  <c:v>-3.14</c:v>
                </c:pt>
                <c:pt idx="162">
                  <c:v>-3.34</c:v>
                </c:pt>
                <c:pt idx="163">
                  <c:v>-3.31</c:v>
                </c:pt>
                <c:pt idx="164">
                  <c:v>-3.33</c:v>
                </c:pt>
                <c:pt idx="165">
                  <c:v>-3.41</c:v>
                </c:pt>
                <c:pt idx="166">
                  <c:v>-3.39</c:v>
                </c:pt>
                <c:pt idx="167">
                  <c:v>-3.45</c:v>
                </c:pt>
                <c:pt idx="168">
                  <c:v>-3.6</c:v>
                </c:pt>
                <c:pt idx="169">
                  <c:v>-3.63</c:v>
                </c:pt>
                <c:pt idx="170">
                  <c:v>-3.59</c:v>
                </c:pt>
                <c:pt idx="171">
                  <c:v>-3.95</c:v>
                </c:pt>
                <c:pt idx="172">
                  <c:v>-3.86</c:v>
                </c:pt>
                <c:pt idx="173">
                  <c:v>-4.07</c:v>
                </c:pt>
                <c:pt idx="174">
                  <c:v>-4.14</c:v>
                </c:pt>
                <c:pt idx="175">
                  <c:v>-4</c:v>
                </c:pt>
                <c:pt idx="176">
                  <c:v>-4.19</c:v>
                </c:pt>
                <c:pt idx="177">
                  <c:v>-4.16</c:v>
                </c:pt>
                <c:pt idx="178">
                  <c:v>-4.03</c:v>
                </c:pt>
                <c:pt idx="179">
                  <c:v>-4.27</c:v>
                </c:pt>
                <c:pt idx="180">
                  <c:v>-4.24</c:v>
                </c:pt>
                <c:pt idx="181">
                  <c:v>-4.28</c:v>
                </c:pt>
                <c:pt idx="182">
                  <c:v>-4.04</c:v>
                </c:pt>
                <c:pt idx="183">
                  <c:v>-3.91</c:v>
                </c:pt>
                <c:pt idx="184">
                  <c:v>-3.85</c:v>
                </c:pt>
                <c:pt idx="185">
                  <c:v>-4.04</c:v>
                </c:pt>
                <c:pt idx="186">
                  <c:v>-3.87</c:v>
                </c:pt>
                <c:pt idx="187">
                  <c:v>-4.12</c:v>
                </c:pt>
                <c:pt idx="188">
                  <c:v>-4.41</c:v>
                </c:pt>
                <c:pt idx="189">
                  <c:v>-4.29</c:v>
                </c:pt>
                <c:pt idx="190">
                  <c:v>-4.69</c:v>
                </c:pt>
                <c:pt idx="191">
                  <c:v>-4.69</c:v>
                </c:pt>
                <c:pt idx="192">
                  <c:v>-4.81</c:v>
                </c:pt>
                <c:pt idx="193">
                  <c:v>-4.85</c:v>
                </c:pt>
                <c:pt idx="194">
                  <c:v>-4.99</c:v>
                </c:pt>
                <c:pt idx="195">
                  <c:v>-5</c:v>
                </c:pt>
                <c:pt idx="196">
                  <c:v>-5.15</c:v>
                </c:pt>
                <c:pt idx="197">
                  <c:v>-5.21</c:v>
                </c:pt>
                <c:pt idx="198">
                  <c:v>-5.22</c:v>
                </c:pt>
                <c:pt idx="199">
                  <c:v>-5.18</c:v>
                </c:pt>
                <c:pt idx="200">
                  <c:v>-5.04</c:v>
                </c:pt>
              </c:numCache>
            </c:numRef>
          </c:yVal>
          <c:smooth val="0"/>
        </c:ser>
        <c:axId val="32575160"/>
        <c:axId val="58587807"/>
      </c:scatterChart>
      <c:valAx>
        <c:axId val="32575160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807"/>
        <c:crossesAt val="-30"/>
        <c:crossBetween val="midCat"/>
        <c:majorUnit val="500"/>
      </c:valAx>
      <c:valAx>
        <c:axId val="58587807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fferential Insertion Loss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0963912406"/>
          <c:y val="0.21164932741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15 meter return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658988790616"/>
          <c:y val="0.130673911602942"/>
          <c:w val="0.953034101120938"/>
          <c:h val="0.817109535484726"/>
        </c:manualLayout>
      </c:layout>
      <c:scatterChart>
        <c:scatterStyle val="line"/>
        <c:varyColors val="0"/>
        <c:ser>
          <c:idx val="0"/>
          <c:order val="0"/>
          <c:tx>
            <c:strRef>
              <c:f>'return loss'!$J$2</c:f>
              <c:strCache>
                <c:ptCount val="1"/>
                <c:pt idx="0">
                  <c:v>A-9,1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J$4:$J$404</c:f>
              <c:numCache>
                <c:formatCode>General</c:formatCode>
                <c:ptCount val="401"/>
                <c:pt idx="0">
                  <c:v>-33.81</c:v>
                </c:pt>
                <c:pt idx="1">
                  <c:v>-49.51</c:v>
                </c:pt>
                <c:pt idx="2">
                  <c:v>-34.98</c:v>
                </c:pt>
                <c:pt idx="3">
                  <c:v>-39.18</c:v>
                </c:pt>
                <c:pt idx="4">
                  <c:v>-35.45</c:v>
                </c:pt>
                <c:pt idx="5">
                  <c:v>-37.14</c:v>
                </c:pt>
                <c:pt idx="6">
                  <c:v>-36.52</c:v>
                </c:pt>
                <c:pt idx="7">
                  <c:v>-26.05</c:v>
                </c:pt>
                <c:pt idx="8">
                  <c:v>-35.53</c:v>
                </c:pt>
                <c:pt idx="9">
                  <c:v>-22.41</c:v>
                </c:pt>
                <c:pt idx="10">
                  <c:v>-25.69</c:v>
                </c:pt>
                <c:pt idx="11">
                  <c:v>-25.43</c:v>
                </c:pt>
                <c:pt idx="12">
                  <c:v>-22.22</c:v>
                </c:pt>
                <c:pt idx="13">
                  <c:v>-20.38</c:v>
                </c:pt>
                <c:pt idx="14">
                  <c:v>-19.2</c:v>
                </c:pt>
                <c:pt idx="15">
                  <c:v>-16.98</c:v>
                </c:pt>
                <c:pt idx="16">
                  <c:v>-12.65</c:v>
                </c:pt>
                <c:pt idx="17">
                  <c:v>-16.01</c:v>
                </c:pt>
                <c:pt idx="18">
                  <c:v>-16.38</c:v>
                </c:pt>
                <c:pt idx="19">
                  <c:v>-16.74</c:v>
                </c:pt>
                <c:pt idx="20">
                  <c:v>-14.58</c:v>
                </c:pt>
                <c:pt idx="21">
                  <c:v>-14.27</c:v>
                </c:pt>
                <c:pt idx="22">
                  <c:v>-13.05</c:v>
                </c:pt>
                <c:pt idx="23">
                  <c:v>-13.2</c:v>
                </c:pt>
                <c:pt idx="24">
                  <c:v>-12.52</c:v>
                </c:pt>
                <c:pt idx="25">
                  <c:v>-15.31</c:v>
                </c:pt>
                <c:pt idx="26">
                  <c:v>-14.66</c:v>
                </c:pt>
                <c:pt idx="27">
                  <c:v>-15.34</c:v>
                </c:pt>
                <c:pt idx="28">
                  <c:v>-20.71</c:v>
                </c:pt>
                <c:pt idx="29">
                  <c:v>-21.59</c:v>
                </c:pt>
                <c:pt idx="30">
                  <c:v>-24</c:v>
                </c:pt>
                <c:pt idx="31">
                  <c:v>-21.72</c:v>
                </c:pt>
                <c:pt idx="32">
                  <c:v>-21.82</c:v>
                </c:pt>
                <c:pt idx="33">
                  <c:v>-22.27</c:v>
                </c:pt>
                <c:pt idx="34">
                  <c:v>-24.91</c:v>
                </c:pt>
                <c:pt idx="35">
                  <c:v>-45.01</c:v>
                </c:pt>
                <c:pt idx="36">
                  <c:v>-26.32</c:v>
                </c:pt>
                <c:pt idx="37">
                  <c:v>-24.58</c:v>
                </c:pt>
                <c:pt idx="38">
                  <c:v>-17.63</c:v>
                </c:pt>
                <c:pt idx="39">
                  <c:v>-18.39</c:v>
                </c:pt>
                <c:pt idx="40">
                  <c:v>-14.32</c:v>
                </c:pt>
                <c:pt idx="41">
                  <c:v>-12.64</c:v>
                </c:pt>
                <c:pt idx="42">
                  <c:v>-11.06</c:v>
                </c:pt>
                <c:pt idx="43">
                  <c:v>-9.16</c:v>
                </c:pt>
                <c:pt idx="44">
                  <c:v>-8.73</c:v>
                </c:pt>
                <c:pt idx="45">
                  <c:v>-8.13</c:v>
                </c:pt>
                <c:pt idx="46">
                  <c:v>-7.42</c:v>
                </c:pt>
                <c:pt idx="47">
                  <c:v>-7.83</c:v>
                </c:pt>
                <c:pt idx="48">
                  <c:v>-6.88</c:v>
                </c:pt>
                <c:pt idx="49">
                  <c:v>-7.06</c:v>
                </c:pt>
                <c:pt idx="50">
                  <c:v>-6.35</c:v>
                </c:pt>
                <c:pt idx="51">
                  <c:v>-6.72</c:v>
                </c:pt>
                <c:pt idx="52">
                  <c:v>-7.92</c:v>
                </c:pt>
                <c:pt idx="53">
                  <c:v>-7.79</c:v>
                </c:pt>
                <c:pt idx="54">
                  <c:v>-7.84</c:v>
                </c:pt>
                <c:pt idx="55">
                  <c:v>-8.32</c:v>
                </c:pt>
                <c:pt idx="56">
                  <c:v>-8.81</c:v>
                </c:pt>
                <c:pt idx="57">
                  <c:v>-8.46</c:v>
                </c:pt>
                <c:pt idx="58">
                  <c:v>-8.88</c:v>
                </c:pt>
                <c:pt idx="59">
                  <c:v>-10.68</c:v>
                </c:pt>
                <c:pt idx="60">
                  <c:v>-12.81</c:v>
                </c:pt>
                <c:pt idx="61">
                  <c:v>-13.2</c:v>
                </c:pt>
                <c:pt idx="62">
                  <c:v>-12.59</c:v>
                </c:pt>
                <c:pt idx="63">
                  <c:v>-11.02</c:v>
                </c:pt>
                <c:pt idx="64">
                  <c:v>-9.24</c:v>
                </c:pt>
                <c:pt idx="65">
                  <c:v>-8.6</c:v>
                </c:pt>
                <c:pt idx="66">
                  <c:v>-8.3</c:v>
                </c:pt>
                <c:pt idx="67">
                  <c:v>-7.51</c:v>
                </c:pt>
                <c:pt idx="68">
                  <c:v>-6.9</c:v>
                </c:pt>
                <c:pt idx="69">
                  <c:v>-6.93</c:v>
                </c:pt>
                <c:pt idx="70">
                  <c:v>-6.99</c:v>
                </c:pt>
                <c:pt idx="71">
                  <c:v>-7.51</c:v>
                </c:pt>
                <c:pt idx="72">
                  <c:v>-7.52</c:v>
                </c:pt>
                <c:pt idx="73">
                  <c:v>-7.81</c:v>
                </c:pt>
                <c:pt idx="74">
                  <c:v>-10.13</c:v>
                </c:pt>
                <c:pt idx="75">
                  <c:v>-13.03</c:v>
                </c:pt>
                <c:pt idx="76">
                  <c:v>-21.19</c:v>
                </c:pt>
                <c:pt idx="77">
                  <c:v>-37.33</c:v>
                </c:pt>
                <c:pt idx="78">
                  <c:v>-19.47</c:v>
                </c:pt>
                <c:pt idx="79">
                  <c:v>-13.8</c:v>
                </c:pt>
                <c:pt idx="80">
                  <c:v>-9.85</c:v>
                </c:pt>
                <c:pt idx="81">
                  <c:v>-7.85</c:v>
                </c:pt>
                <c:pt idx="82">
                  <c:v>-5.98</c:v>
                </c:pt>
                <c:pt idx="83">
                  <c:v>-5</c:v>
                </c:pt>
                <c:pt idx="84">
                  <c:v>-4.21</c:v>
                </c:pt>
                <c:pt idx="85">
                  <c:v>-4.49</c:v>
                </c:pt>
                <c:pt idx="86">
                  <c:v>-4.62</c:v>
                </c:pt>
                <c:pt idx="87">
                  <c:v>-4.11</c:v>
                </c:pt>
                <c:pt idx="88">
                  <c:v>-3.61</c:v>
                </c:pt>
                <c:pt idx="89">
                  <c:v>-3.17</c:v>
                </c:pt>
                <c:pt idx="90">
                  <c:v>-3.06</c:v>
                </c:pt>
                <c:pt idx="91">
                  <c:v>-3.05</c:v>
                </c:pt>
                <c:pt idx="92">
                  <c:v>-3.02</c:v>
                </c:pt>
                <c:pt idx="93">
                  <c:v>-3.36</c:v>
                </c:pt>
                <c:pt idx="94">
                  <c:v>-4.11</c:v>
                </c:pt>
                <c:pt idx="95">
                  <c:v>-5.6</c:v>
                </c:pt>
                <c:pt idx="96">
                  <c:v>-7.02</c:v>
                </c:pt>
                <c:pt idx="97">
                  <c:v>-7.23</c:v>
                </c:pt>
                <c:pt idx="98">
                  <c:v>-8.84</c:v>
                </c:pt>
                <c:pt idx="99">
                  <c:v>-11.23</c:v>
                </c:pt>
                <c:pt idx="100">
                  <c:v>-14.42</c:v>
                </c:pt>
                <c:pt idx="101">
                  <c:v>-19.05</c:v>
                </c:pt>
                <c:pt idx="102">
                  <c:v>-20.67</c:v>
                </c:pt>
                <c:pt idx="103">
                  <c:v>-15.19</c:v>
                </c:pt>
                <c:pt idx="104">
                  <c:v>-11.64</c:v>
                </c:pt>
                <c:pt idx="105">
                  <c:v>-9.25</c:v>
                </c:pt>
                <c:pt idx="106">
                  <c:v>-8.2</c:v>
                </c:pt>
                <c:pt idx="107">
                  <c:v>-7.27</c:v>
                </c:pt>
                <c:pt idx="108">
                  <c:v>-6.79</c:v>
                </c:pt>
                <c:pt idx="109">
                  <c:v>-6.26</c:v>
                </c:pt>
                <c:pt idx="110">
                  <c:v>-6.14</c:v>
                </c:pt>
                <c:pt idx="111">
                  <c:v>-6.31</c:v>
                </c:pt>
                <c:pt idx="112">
                  <c:v>-6.89</c:v>
                </c:pt>
                <c:pt idx="113">
                  <c:v>-7.35</c:v>
                </c:pt>
                <c:pt idx="114">
                  <c:v>-7.48</c:v>
                </c:pt>
                <c:pt idx="115">
                  <c:v>-6.52</c:v>
                </c:pt>
                <c:pt idx="116">
                  <c:v>-5.52</c:v>
                </c:pt>
                <c:pt idx="117">
                  <c:v>-4.82</c:v>
                </c:pt>
                <c:pt idx="118">
                  <c:v>-4.44</c:v>
                </c:pt>
                <c:pt idx="119">
                  <c:v>-4.42</c:v>
                </c:pt>
                <c:pt idx="120">
                  <c:v>-4.27</c:v>
                </c:pt>
                <c:pt idx="121">
                  <c:v>-4.08</c:v>
                </c:pt>
                <c:pt idx="122">
                  <c:v>-3.59</c:v>
                </c:pt>
                <c:pt idx="123">
                  <c:v>-3.37</c:v>
                </c:pt>
                <c:pt idx="124">
                  <c:v>-3.21</c:v>
                </c:pt>
                <c:pt idx="125">
                  <c:v>-3.32</c:v>
                </c:pt>
                <c:pt idx="126">
                  <c:v>-3.34</c:v>
                </c:pt>
                <c:pt idx="127">
                  <c:v>-3.57</c:v>
                </c:pt>
                <c:pt idx="128">
                  <c:v>-3.64</c:v>
                </c:pt>
                <c:pt idx="129">
                  <c:v>-4.29</c:v>
                </c:pt>
                <c:pt idx="130">
                  <c:v>-4.81</c:v>
                </c:pt>
                <c:pt idx="131">
                  <c:v>-5.03</c:v>
                </c:pt>
                <c:pt idx="132">
                  <c:v>-5.38</c:v>
                </c:pt>
                <c:pt idx="133">
                  <c:v>-5.69</c:v>
                </c:pt>
                <c:pt idx="134">
                  <c:v>-6.45</c:v>
                </c:pt>
                <c:pt idx="135">
                  <c:v>-7.76</c:v>
                </c:pt>
                <c:pt idx="136">
                  <c:v>-9.92</c:v>
                </c:pt>
                <c:pt idx="137">
                  <c:v>-12.64</c:v>
                </c:pt>
                <c:pt idx="138">
                  <c:v>-14.87</c:v>
                </c:pt>
                <c:pt idx="139">
                  <c:v>-15.93</c:v>
                </c:pt>
                <c:pt idx="140">
                  <c:v>-15.55</c:v>
                </c:pt>
                <c:pt idx="141">
                  <c:v>-13.25</c:v>
                </c:pt>
                <c:pt idx="142">
                  <c:v>-10.8</c:v>
                </c:pt>
                <c:pt idx="143">
                  <c:v>-8.87</c:v>
                </c:pt>
                <c:pt idx="144">
                  <c:v>-7.55</c:v>
                </c:pt>
                <c:pt idx="145">
                  <c:v>-6.76</c:v>
                </c:pt>
                <c:pt idx="146">
                  <c:v>-5.85</c:v>
                </c:pt>
                <c:pt idx="147">
                  <c:v>-5.12</c:v>
                </c:pt>
                <c:pt idx="148">
                  <c:v>-4.35</c:v>
                </c:pt>
                <c:pt idx="149">
                  <c:v>-3.92</c:v>
                </c:pt>
                <c:pt idx="150">
                  <c:v>-3.57</c:v>
                </c:pt>
                <c:pt idx="151">
                  <c:v>-3.65</c:v>
                </c:pt>
                <c:pt idx="152">
                  <c:v>-3.71</c:v>
                </c:pt>
                <c:pt idx="153">
                  <c:v>-3.86</c:v>
                </c:pt>
                <c:pt idx="154">
                  <c:v>-4.36</c:v>
                </c:pt>
                <c:pt idx="155">
                  <c:v>-5.02</c:v>
                </c:pt>
                <c:pt idx="156">
                  <c:v>-5.85</c:v>
                </c:pt>
                <c:pt idx="157">
                  <c:v>-6.83</c:v>
                </c:pt>
                <c:pt idx="158">
                  <c:v>-7.43</c:v>
                </c:pt>
                <c:pt idx="159">
                  <c:v>-8.3</c:v>
                </c:pt>
                <c:pt idx="160">
                  <c:v>-9.15</c:v>
                </c:pt>
                <c:pt idx="161">
                  <c:v>-10.26</c:v>
                </c:pt>
                <c:pt idx="162">
                  <c:v>-10.9</c:v>
                </c:pt>
                <c:pt idx="163">
                  <c:v>-11.85</c:v>
                </c:pt>
                <c:pt idx="164">
                  <c:v>-12.74</c:v>
                </c:pt>
                <c:pt idx="165">
                  <c:v>-13.89</c:v>
                </c:pt>
                <c:pt idx="166">
                  <c:v>-14.88</c:v>
                </c:pt>
                <c:pt idx="167">
                  <c:v>-15.84</c:v>
                </c:pt>
                <c:pt idx="168">
                  <c:v>-15.62</c:v>
                </c:pt>
                <c:pt idx="169">
                  <c:v>-15.42</c:v>
                </c:pt>
                <c:pt idx="170">
                  <c:v>-14.98</c:v>
                </c:pt>
                <c:pt idx="171">
                  <c:v>-13.98</c:v>
                </c:pt>
                <c:pt idx="172">
                  <c:v>-13.58</c:v>
                </c:pt>
                <c:pt idx="173">
                  <c:v>-13.1</c:v>
                </c:pt>
                <c:pt idx="174">
                  <c:v>-12.8</c:v>
                </c:pt>
                <c:pt idx="175">
                  <c:v>-12.18</c:v>
                </c:pt>
                <c:pt idx="176">
                  <c:v>-10.95</c:v>
                </c:pt>
                <c:pt idx="177">
                  <c:v>-9.8</c:v>
                </c:pt>
                <c:pt idx="178">
                  <c:v>-9.5</c:v>
                </c:pt>
                <c:pt idx="179">
                  <c:v>-9.48</c:v>
                </c:pt>
                <c:pt idx="180">
                  <c:v>-9.43</c:v>
                </c:pt>
                <c:pt idx="181">
                  <c:v>-9.93</c:v>
                </c:pt>
                <c:pt idx="182">
                  <c:v>-10.73</c:v>
                </c:pt>
                <c:pt idx="183">
                  <c:v>-12.07</c:v>
                </c:pt>
                <c:pt idx="184">
                  <c:v>-12.82</c:v>
                </c:pt>
                <c:pt idx="185">
                  <c:v>-12.47</c:v>
                </c:pt>
                <c:pt idx="186">
                  <c:v>-11.01</c:v>
                </c:pt>
                <c:pt idx="187">
                  <c:v>-9.69</c:v>
                </c:pt>
                <c:pt idx="188">
                  <c:v>-8.79</c:v>
                </c:pt>
                <c:pt idx="189">
                  <c:v>-8.7</c:v>
                </c:pt>
                <c:pt idx="190">
                  <c:v>-8.75</c:v>
                </c:pt>
                <c:pt idx="191">
                  <c:v>-9.14</c:v>
                </c:pt>
                <c:pt idx="192">
                  <c:v>-9.28</c:v>
                </c:pt>
                <c:pt idx="193">
                  <c:v>-9.63</c:v>
                </c:pt>
                <c:pt idx="194">
                  <c:v>-9.82</c:v>
                </c:pt>
                <c:pt idx="195">
                  <c:v>-9.54</c:v>
                </c:pt>
                <c:pt idx="196">
                  <c:v>-9.03</c:v>
                </c:pt>
                <c:pt idx="197">
                  <c:v>-8.08</c:v>
                </c:pt>
                <c:pt idx="198">
                  <c:v>-7.09</c:v>
                </c:pt>
                <c:pt idx="199">
                  <c:v>-6.21</c:v>
                </c:pt>
                <c:pt idx="200">
                  <c:v>-5.47</c:v>
                </c:pt>
                <c:pt idx="201">
                  <c:v>-4.83</c:v>
                </c:pt>
                <c:pt idx="202">
                  <c:v>-4.37</c:v>
                </c:pt>
                <c:pt idx="203">
                  <c:v>-3.99</c:v>
                </c:pt>
                <c:pt idx="204">
                  <c:v>-3.69</c:v>
                </c:pt>
                <c:pt idx="205">
                  <c:v>-3.42</c:v>
                </c:pt>
                <c:pt idx="206">
                  <c:v>-3.2</c:v>
                </c:pt>
                <c:pt idx="207">
                  <c:v>-3.05</c:v>
                </c:pt>
                <c:pt idx="208">
                  <c:v>-3.01</c:v>
                </c:pt>
                <c:pt idx="209">
                  <c:v>-3.02</c:v>
                </c:pt>
                <c:pt idx="210">
                  <c:v>-3.1</c:v>
                </c:pt>
                <c:pt idx="211">
                  <c:v>-3.19</c:v>
                </c:pt>
                <c:pt idx="212">
                  <c:v>-3.38</c:v>
                </c:pt>
                <c:pt idx="213">
                  <c:v>-3.71</c:v>
                </c:pt>
                <c:pt idx="214">
                  <c:v>-4.15</c:v>
                </c:pt>
                <c:pt idx="215">
                  <c:v>-4.81</c:v>
                </c:pt>
                <c:pt idx="216">
                  <c:v>-5.61</c:v>
                </c:pt>
                <c:pt idx="217">
                  <c:v>-6.82</c:v>
                </c:pt>
                <c:pt idx="218">
                  <c:v>-8.41</c:v>
                </c:pt>
                <c:pt idx="219">
                  <c:v>-10.73</c:v>
                </c:pt>
                <c:pt idx="220">
                  <c:v>-14.2</c:v>
                </c:pt>
                <c:pt idx="221">
                  <c:v>-19.37</c:v>
                </c:pt>
                <c:pt idx="222">
                  <c:v>-21.55</c:v>
                </c:pt>
                <c:pt idx="223">
                  <c:v>-15.68</c:v>
                </c:pt>
                <c:pt idx="224">
                  <c:v>-11.67</c:v>
                </c:pt>
                <c:pt idx="225">
                  <c:v>-8.91</c:v>
                </c:pt>
                <c:pt idx="226">
                  <c:v>-7.25</c:v>
                </c:pt>
                <c:pt idx="227">
                  <c:v>-6.07</c:v>
                </c:pt>
                <c:pt idx="228">
                  <c:v>-5.2</c:v>
                </c:pt>
                <c:pt idx="229">
                  <c:v>-4.52</c:v>
                </c:pt>
                <c:pt idx="230">
                  <c:v>-4.09</c:v>
                </c:pt>
                <c:pt idx="231">
                  <c:v>-3.69</c:v>
                </c:pt>
                <c:pt idx="232">
                  <c:v>-3.41</c:v>
                </c:pt>
                <c:pt idx="233">
                  <c:v>-3.16</c:v>
                </c:pt>
                <c:pt idx="234">
                  <c:v>-2.98</c:v>
                </c:pt>
                <c:pt idx="235">
                  <c:v>-2.81</c:v>
                </c:pt>
                <c:pt idx="236">
                  <c:v>-2.65</c:v>
                </c:pt>
                <c:pt idx="237">
                  <c:v>-2.57</c:v>
                </c:pt>
                <c:pt idx="238">
                  <c:v>-2.55</c:v>
                </c:pt>
                <c:pt idx="239">
                  <c:v>-2.66</c:v>
                </c:pt>
                <c:pt idx="240">
                  <c:v>-2.78</c:v>
                </c:pt>
                <c:pt idx="241">
                  <c:v>-3.01</c:v>
                </c:pt>
                <c:pt idx="242">
                  <c:v>-3.14</c:v>
                </c:pt>
                <c:pt idx="243">
                  <c:v>-3.26</c:v>
                </c:pt>
                <c:pt idx="244">
                  <c:v>-3.4</c:v>
                </c:pt>
                <c:pt idx="245">
                  <c:v>-3.64</c:v>
                </c:pt>
                <c:pt idx="246">
                  <c:v>-3.82</c:v>
                </c:pt>
                <c:pt idx="247">
                  <c:v>-4.06</c:v>
                </c:pt>
                <c:pt idx="248">
                  <c:v>-4.2</c:v>
                </c:pt>
                <c:pt idx="249">
                  <c:v>-4.5</c:v>
                </c:pt>
                <c:pt idx="250">
                  <c:v>-4.83</c:v>
                </c:pt>
                <c:pt idx="251">
                  <c:v>-5.36</c:v>
                </c:pt>
                <c:pt idx="252">
                  <c:v>-5.94</c:v>
                </c:pt>
                <c:pt idx="253">
                  <c:v>-6.94</c:v>
                </c:pt>
                <c:pt idx="254">
                  <c:v>-7.76</c:v>
                </c:pt>
                <c:pt idx="255">
                  <c:v>-9.79</c:v>
                </c:pt>
                <c:pt idx="256">
                  <c:v>-11.5</c:v>
                </c:pt>
                <c:pt idx="257">
                  <c:v>-13.62</c:v>
                </c:pt>
                <c:pt idx="258">
                  <c:v>-13.96</c:v>
                </c:pt>
                <c:pt idx="259">
                  <c:v>-13.21</c:v>
                </c:pt>
                <c:pt idx="260">
                  <c:v>-12.02</c:v>
                </c:pt>
                <c:pt idx="261">
                  <c:v>-10.43</c:v>
                </c:pt>
                <c:pt idx="262">
                  <c:v>-9.33</c:v>
                </c:pt>
                <c:pt idx="263">
                  <c:v>-8.51</c:v>
                </c:pt>
                <c:pt idx="264">
                  <c:v>-7.51</c:v>
                </c:pt>
                <c:pt idx="265">
                  <c:v>-7.07</c:v>
                </c:pt>
                <c:pt idx="266">
                  <c:v>-6.22</c:v>
                </c:pt>
                <c:pt idx="267">
                  <c:v>-5.55</c:v>
                </c:pt>
                <c:pt idx="268">
                  <c:v>-5.14</c:v>
                </c:pt>
                <c:pt idx="269">
                  <c:v>-4.94</c:v>
                </c:pt>
                <c:pt idx="270">
                  <c:v>-4.84</c:v>
                </c:pt>
                <c:pt idx="271">
                  <c:v>-5.03</c:v>
                </c:pt>
                <c:pt idx="272">
                  <c:v>-4.73</c:v>
                </c:pt>
                <c:pt idx="273">
                  <c:v>-5.09</c:v>
                </c:pt>
                <c:pt idx="274">
                  <c:v>-4.73</c:v>
                </c:pt>
                <c:pt idx="275">
                  <c:v>-4.82</c:v>
                </c:pt>
                <c:pt idx="276">
                  <c:v>-4.99</c:v>
                </c:pt>
                <c:pt idx="277">
                  <c:v>-5.11</c:v>
                </c:pt>
                <c:pt idx="278">
                  <c:v>-5.77</c:v>
                </c:pt>
                <c:pt idx="279">
                  <c:v>-6.28</c:v>
                </c:pt>
                <c:pt idx="280">
                  <c:v>-7.5</c:v>
                </c:pt>
                <c:pt idx="281">
                  <c:v>-8.6</c:v>
                </c:pt>
                <c:pt idx="282">
                  <c:v>-9.99</c:v>
                </c:pt>
                <c:pt idx="283">
                  <c:v>-10.76</c:v>
                </c:pt>
                <c:pt idx="284">
                  <c:v>-10.99</c:v>
                </c:pt>
                <c:pt idx="285">
                  <c:v>-10.81</c:v>
                </c:pt>
                <c:pt idx="286">
                  <c:v>-10.15</c:v>
                </c:pt>
                <c:pt idx="287">
                  <c:v>-9.88</c:v>
                </c:pt>
                <c:pt idx="288">
                  <c:v>-9.26</c:v>
                </c:pt>
                <c:pt idx="289">
                  <c:v>-8.65</c:v>
                </c:pt>
                <c:pt idx="290">
                  <c:v>-7.93</c:v>
                </c:pt>
                <c:pt idx="291">
                  <c:v>-7.25</c:v>
                </c:pt>
                <c:pt idx="292">
                  <c:v>-6.85</c:v>
                </c:pt>
                <c:pt idx="293">
                  <c:v>-6.53</c:v>
                </c:pt>
                <c:pt idx="294">
                  <c:v>-6.24</c:v>
                </c:pt>
                <c:pt idx="295">
                  <c:v>-6.16</c:v>
                </c:pt>
                <c:pt idx="296">
                  <c:v>-6.13</c:v>
                </c:pt>
                <c:pt idx="297">
                  <c:v>-6.08</c:v>
                </c:pt>
                <c:pt idx="298">
                  <c:v>-6.2</c:v>
                </c:pt>
                <c:pt idx="299">
                  <c:v>-6.01</c:v>
                </c:pt>
                <c:pt idx="300">
                  <c:v>-5.9</c:v>
                </c:pt>
                <c:pt idx="301">
                  <c:v>-5.54</c:v>
                </c:pt>
                <c:pt idx="302">
                  <c:v>-5.26</c:v>
                </c:pt>
                <c:pt idx="303">
                  <c:v>-5.07</c:v>
                </c:pt>
                <c:pt idx="304">
                  <c:v>-4.93</c:v>
                </c:pt>
                <c:pt idx="305">
                  <c:v>-4.99</c:v>
                </c:pt>
                <c:pt idx="306">
                  <c:v>-5.28</c:v>
                </c:pt>
                <c:pt idx="307">
                  <c:v>-5.88</c:v>
                </c:pt>
                <c:pt idx="308">
                  <c:v>-6.66</c:v>
                </c:pt>
                <c:pt idx="309">
                  <c:v>-7.66</c:v>
                </c:pt>
                <c:pt idx="310">
                  <c:v>-8.33</c:v>
                </c:pt>
                <c:pt idx="311">
                  <c:v>-8.75</c:v>
                </c:pt>
                <c:pt idx="312">
                  <c:v>-8.71</c:v>
                </c:pt>
                <c:pt idx="313">
                  <c:v>-8.35</c:v>
                </c:pt>
                <c:pt idx="314">
                  <c:v>-7.95</c:v>
                </c:pt>
                <c:pt idx="315">
                  <c:v>-7.44</c:v>
                </c:pt>
                <c:pt idx="316">
                  <c:v>-6.78</c:v>
                </c:pt>
                <c:pt idx="317">
                  <c:v>-6.16</c:v>
                </c:pt>
                <c:pt idx="318">
                  <c:v>-5.56</c:v>
                </c:pt>
                <c:pt idx="319">
                  <c:v>-5.05</c:v>
                </c:pt>
                <c:pt idx="320">
                  <c:v>-4.71</c:v>
                </c:pt>
                <c:pt idx="321">
                  <c:v>-4.42</c:v>
                </c:pt>
                <c:pt idx="322">
                  <c:v>-4.24</c:v>
                </c:pt>
                <c:pt idx="323">
                  <c:v>-4.09</c:v>
                </c:pt>
                <c:pt idx="324">
                  <c:v>-3.96</c:v>
                </c:pt>
                <c:pt idx="325">
                  <c:v>-3.89</c:v>
                </c:pt>
                <c:pt idx="326">
                  <c:v>-3.94</c:v>
                </c:pt>
                <c:pt idx="327">
                  <c:v>-3.98</c:v>
                </c:pt>
                <c:pt idx="328">
                  <c:v>-4.1</c:v>
                </c:pt>
                <c:pt idx="329">
                  <c:v>-4.31</c:v>
                </c:pt>
                <c:pt idx="330">
                  <c:v>-4.55</c:v>
                </c:pt>
                <c:pt idx="331">
                  <c:v>-4.93</c:v>
                </c:pt>
                <c:pt idx="332">
                  <c:v>-5.28</c:v>
                </c:pt>
                <c:pt idx="333">
                  <c:v>-5.64</c:v>
                </c:pt>
                <c:pt idx="334">
                  <c:v>-6.04</c:v>
                </c:pt>
                <c:pt idx="335">
                  <c:v>-6.25</c:v>
                </c:pt>
                <c:pt idx="336">
                  <c:v>-6.56</c:v>
                </c:pt>
                <c:pt idx="337">
                  <c:v>-6.78</c:v>
                </c:pt>
                <c:pt idx="338">
                  <c:v>-6.95</c:v>
                </c:pt>
                <c:pt idx="339">
                  <c:v>-7.12</c:v>
                </c:pt>
                <c:pt idx="340">
                  <c:v>-7.38</c:v>
                </c:pt>
                <c:pt idx="341">
                  <c:v>-7.71</c:v>
                </c:pt>
                <c:pt idx="342">
                  <c:v>-8.1</c:v>
                </c:pt>
                <c:pt idx="343">
                  <c:v>-7.99</c:v>
                </c:pt>
                <c:pt idx="344">
                  <c:v>-7.64</c:v>
                </c:pt>
                <c:pt idx="345">
                  <c:v>-7.06</c:v>
                </c:pt>
                <c:pt idx="346">
                  <c:v>-6.58</c:v>
                </c:pt>
                <c:pt idx="347">
                  <c:v>-6.22</c:v>
                </c:pt>
                <c:pt idx="348">
                  <c:v>-6.02</c:v>
                </c:pt>
                <c:pt idx="349">
                  <c:v>-5.81</c:v>
                </c:pt>
                <c:pt idx="350">
                  <c:v>-5.73</c:v>
                </c:pt>
                <c:pt idx="351">
                  <c:v>-5.65</c:v>
                </c:pt>
                <c:pt idx="352">
                  <c:v>-5.53</c:v>
                </c:pt>
                <c:pt idx="353">
                  <c:v>-5.55</c:v>
                </c:pt>
                <c:pt idx="354">
                  <c:v>-5.44</c:v>
                </c:pt>
                <c:pt idx="355">
                  <c:v>-5.46</c:v>
                </c:pt>
                <c:pt idx="356">
                  <c:v>-5.44</c:v>
                </c:pt>
                <c:pt idx="357">
                  <c:v>-5.3</c:v>
                </c:pt>
                <c:pt idx="358">
                  <c:v>-5.23</c:v>
                </c:pt>
                <c:pt idx="359">
                  <c:v>-5.19</c:v>
                </c:pt>
                <c:pt idx="360">
                  <c:v>-5.3</c:v>
                </c:pt>
                <c:pt idx="361">
                  <c:v>-5.5</c:v>
                </c:pt>
                <c:pt idx="362">
                  <c:v>-5.64</c:v>
                </c:pt>
                <c:pt idx="363">
                  <c:v>-6</c:v>
                </c:pt>
                <c:pt idx="364">
                  <c:v>-6.34</c:v>
                </c:pt>
                <c:pt idx="365">
                  <c:v>-6.67</c:v>
                </c:pt>
                <c:pt idx="366">
                  <c:v>-7.05</c:v>
                </c:pt>
                <c:pt idx="367">
                  <c:v>-7.29</c:v>
                </c:pt>
                <c:pt idx="368">
                  <c:v>-7.49</c:v>
                </c:pt>
                <c:pt idx="369">
                  <c:v>-7.68</c:v>
                </c:pt>
                <c:pt idx="370">
                  <c:v>-7.84</c:v>
                </c:pt>
                <c:pt idx="371">
                  <c:v>-8.02</c:v>
                </c:pt>
                <c:pt idx="372">
                  <c:v>-8.33</c:v>
                </c:pt>
                <c:pt idx="373">
                  <c:v>-8.4</c:v>
                </c:pt>
                <c:pt idx="374">
                  <c:v>-8.37</c:v>
                </c:pt>
                <c:pt idx="375">
                  <c:v>-8.17</c:v>
                </c:pt>
                <c:pt idx="376">
                  <c:v>-7.65</c:v>
                </c:pt>
                <c:pt idx="377">
                  <c:v>-7.17</c:v>
                </c:pt>
                <c:pt idx="378">
                  <c:v>-6.7</c:v>
                </c:pt>
                <c:pt idx="379">
                  <c:v>-6.28</c:v>
                </c:pt>
                <c:pt idx="380">
                  <c:v>-6.02</c:v>
                </c:pt>
                <c:pt idx="381">
                  <c:v>-5.78</c:v>
                </c:pt>
                <c:pt idx="382">
                  <c:v>-5.66</c:v>
                </c:pt>
                <c:pt idx="383">
                  <c:v>-5.7</c:v>
                </c:pt>
                <c:pt idx="384">
                  <c:v>-5.72</c:v>
                </c:pt>
                <c:pt idx="385">
                  <c:v>-5.79</c:v>
                </c:pt>
                <c:pt idx="386">
                  <c:v>-5.87</c:v>
                </c:pt>
                <c:pt idx="387">
                  <c:v>-5.77</c:v>
                </c:pt>
                <c:pt idx="388">
                  <c:v>-5.88</c:v>
                </c:pt>
                <c:pt idx="389">
                  <c:v>-6.04</c:v>
                </c:pt>
                <c:pt idx="390">
                  <c:v>-6.16</c:v>
                </c:pt>
                <c:pt idx="391">
                  <c:v>-6.44</c:v>
                </c:pt>
                <c:pt idx="392">
                  <c:v>-6.54</c:v>
                </c:pt>
                <c:pt idx="393">
                  <c:v>-6.48</c:v>
                </c:pt>
                <c:pt idx="394">
                  <c:v>-6.38</c:v>
                </c:pt>
                <c:pt idx="395">
                  <c:v>-6.21</c:v>
                </c:pt>
                <c:pt idx="396">
                  <c:v>-6.05</c:v>
                </c:pt>
                <c:pt idx="397">
                  <c:v>-6.07</c:v>
                </c:pt>
                <c:pt idx="398">
                  <c:v>-6.12</c:v>
                </c:pt>
                <c:pt idx="399">
                  <c:v>-6.39</c:v>
                </c:pt>
                <c:pt idx="400">
                  <c:v>-6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turn loss'!$K$2</c:f>
              <c:strCache>
                <c:ptCount val="1"/>
                <c:pt idx="0">
                  <c:v>A-11,1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K$4:$K$404</c:f>
              <c:numCache>
                <c:formatCode>General</c:formatCode>
                <c:ptCount val="401"/>
                <c:pt idx="0">
                  <c:v>-37.07</c:v>
                </c:pt>
                <c:pt idx="1">
                  <c:v>-39.41</c:v>
                </c:pt>
                <c:pt idx="2">
                  <c:v>-32.01</c:v>
                </c:pt>
                <c:pt idx="3">
                  <c:v>-31.42</c:v>
                </c:pt>
                <c:pt idx="4">
                  <c:v>-31.57</c:v>
                </c:pt>
                <c:pt idx="5">
                  <c:v>-30.07</c:v>
                </c:pt>
                <c:pt idx="6">
                  <c:v>-30.38</c:v>
                </c:pt>
                <c:pt idx="7">
                  <c:v>-37.32</c:v>
                </c:pt>
                <c:pt idx="8">
                  <c:v>-41.45</c:v>
                </c:pt>
                <c:pt idx="9">
                  <c:v>-23.39</c:v>
                </c:pt>
                <c:pt idx="10">
                  <c:v>-25.86</c:v>
                </c:pt>
                <c:pt idx="11">
                  <c:v>-23.15</c:v>
                </c:pt>
                <c:pt idx="12">
                  <c:v>-22.05</c:v>
                </c:pt>
                <c:pt idx="13">
                  <c:v>-19.04</c:v>
                </c:pt>
                <c:pt idx="14">
                  <c:v>-16.32</c:v>
                </c:pt>
                <c:pt idx="15">
                  <c:v>-17.53</c:v>
                </c:pt>
                <c:pt idx="16">
                  <c:v>-12.64</c:v>
                </c:pt>
                <c:pt idx="17">
                  <c:v>-14.2</c:v>
                </c:pt>
                <c:pt idx="18">
                  <c:v>-16.32</c:v>
                </c:pt>
                <c:pt idx="19">
                  <c:v>-15.29</c:v>
                </c:pt>
                <c:pt idx="20">
                  <c:v>-15.89</c:v>
                </c:pt>
                <c:pt idx="21">
                  <c:v>-15.83</c:v>
                </c:pt>
                <c:pt idx="22">
                  <c:v>-15.87</c:v>
                </c:pt>
                <c:pt idx="23">
                  <c:v>-13.55</c:v>
                </c:pt>
                <c:pt idx="24">
                  <c:v>-14.43</c:v>
                </c:pt>
                <c:pt idx="25">
                  <c:v>-17.02</c:v>
                </c:pt>
                <c:pt idx="26">
                  <c:v>-13.92</c:v>
                </c:pt>
                <c:pt idx="27">
                  <c:v>-13.2</c:v>
                </c:pt>
                <c:pt idx="28">
                  <c:v>-17.31</c:v>
                </c:pt>
                <c:pt idx="29">
                  <c:v>-18.45</c:v>
                </c:pt>
                <c:pt idx="30">
                  <c:v>-17.1</c:v>
                </c:pt>
                <c:pt idx="31">
                  <c:v>-17.26</c:v>
                </c:pt>
                <c:pt idx="32">
                  <c:v>-24.73</c:v>
                </c:pt>
                <c:pt idx="33">
                  <c:v>-32.94</c:v>
                </c:pt>
                <c:pt idx="34">
                  <c:v>-30.54</c:v>
                </c:pt>
                <c:pt idx="35">
                  <c:v>-24.66</c:v>
                </c:pt>
                <c:pt idx="36">
                  <c:v>-41.43</c:v>
                </c:pt>
                <c:pt idx="37">
                  <c:v>-22.14</c:v>
                </c:pt>
                <c:pt idx="38">
                  <c:v>-15.58</c:v>
                </c:pt>
                <c:pt idx="39">
                  <c:v>-14.17</c:v>
                </c:pt>
                <c:pt idx="40">
                  <c:v>-13.19</c:v>
                </c:pt>
                <c:pt idx="41">
                  <c:v>-12.31</c:v>
                </c:pt>
                <c:pt idx="42">
                  <c:v>-9.85</c:v>
                </c:pt>
                <c:pt idx="43">
                  <c:v>-8.95</c:v>
                </c:pt>
                <c:pt idx="44">
                  <c:v>-7.96</c:v>
                </c:pt>
                <c:pt idx="45">
                  <c:v>-8.08</c:v>
                </c:pt>
                <c:pt idx="46">
                  <c:v>-7.84</c:v>
                </c:pt>
                <c:pt idx="47">
                  <c:v>-7.39</c:v>
                </c:pt>
                <c:pt idx="48">
                  <c:v>-7.22</c:v>
                </c:pt>
                <c:pt idx="49">
                  <c:v>-7.07</c:v>
                </c:pt>
                <c:pt idx="50">
                  <c:v>-6.76</c:v>
                </c:pt>
                <c:pt idx="51">
                  <c:v>-7.37</c:v>
                </c:pt>
                <c:pt idx="52">
                  <c:v>-7.42</c:v>
                </c:pt>
                <c:pt idx="53">
                  <c:v>-6.65</c:v>
                </c:pt>
                <c:pt idx="54">
                  <c:v>-6.89</c:v>
                </c:pt>
                <c:pt idx="55">
                  <c:v>-6.83</c:v>
                </c:pt>
                <c:pt idx="56">
                  <c:v>-7.55</c:v>
                </c:pt>
                <c:pt idx="57">
                  <c:v>-8.36</c:v>
                </c:pt>
                <c:pt idx="58">
                  <c:v>-9.42</c:v>
                </c:pt>
                <c:pt idx="59">
                  <c:v>-11.36</c:v>
                </c:pt>
                <c:pt idx="60">
                  <c:v>-12.67</c:v>
                </c:pt>
                <c:pt idx="61">
                  <c:v>-13.13</c:v>
                </c:pt>
                <c:pt idx="62">
                  <c:v>-13.18</c:v>
                </c:pt>
                <c:pt idx="63">
                  <c:v>-11.76</c:v>
                </c:pt>
                <c:pt idx="64">
                  <c:v>-10.63</c:v>
                </c:pt>
                <c:pt idx="65">
                  <c:v>-9.12</c:v>
                </c:pt>
                <c:pt idx="66">
                  <c:v>-8.04</c:v>
                </c:pt>
                <c:pt idx="67">
                  <c:v>-8.39</c:v>
                </c:pt>
                <c:pt idx="68">
                  <c:v>-8.63</c:v>
                </c:pt>
                <c:pt idx="69">
                  <c:v>-8.94</c:v>
                </c:pt>
                <c:pt idx="70">
                  <c:v>-9.07</c:v>
                </c:pt>
                <c:pt idx="71">
                  <c:v>-8.8</c:v>
                </c:pt>
                <c:pt idx="72">
                  <c:v>-8.72</c:v>
                </c:pt>
                <c:pt idx="73">
                  <c:v>-8.65</c:v>
                </c:pt>
                <c:pt idx="74">
                  <c:v>-10.33</c:v>
                </c:pt>
                <c:pt idx="75">
                  <c:v>-9.33</c:v>
                </c:pt>
                <c:pt idx="76">
                  <c:v>-15.14</c:v>
                </c:pt>
                <c:pt idx="77">
                  <c:v>-31.87</c:v>
                </c:pt>
                <c:pt idx="78">
                  <c:v>-20.17</c:v>
                </c:pt>
                <c:pt idx="79">
                  <c:v>-14.52</c:v>
                </c:pt>
                <c:pt idx="80">
                  <c:v>-10.43</c:v>
                </c:pt>
                <c:pt idx="81">
                  <c:v>-9.25</c:v>
                </c:pt>
                <c:pt idx="82">
                  <c:v>-7.09</c:v>
                </c:pt>
                <c:pt idx="83">
                  <c:v>-6.08</c:v>
                </c:pt>
                <c:pt idx="84">
                  <c:v>-5.08</c:v>
                </c:pt>
                <c:pt idx="85">
                  <c:v>-5.38</c:v>
                </c:pt>
                <c:pt idx="86">
                  <c:v>-5.51</c:v>
                </c:pt>
                <c:pt idx="87">
                  <c:v>-4.6</c:v>
                </c:pt>
                <c:pt idx="88">
                  <c:v>-3.95</c:v>
                </c:pt>
                <c:pt idx="89">
                  <c:v>-3.58</c:v>
                </c:pt>
                <c:pt idx="90">
                  <c:v>-3.36</c:v>
                </c:pt>
                <c:pt idx="91">
                  <c:v>-3.28</c:v>
                </c:pt>
                <c:pt idx="92">
                  <c:v>-2.97</c:v>
                </c:pt>
                <c:pt idx="93">
                  <c:v>-3.2</c:v>
                </c:pt>
                <c:pt idx="94">
                  <c:v>-3.51</c:v>
                </c:pt>
                <c:pt idx="95">
                  <c:v>-3.91</c:v>
                </c:pt>
                <c:pt idx="96">
                  <c:v>-4.85</c:v>
                </c:pt>
                <c:pt idx="97">
                  <c:v>-5.8</c:v>
                </c:pt>
                <c:pt idx="98">
                  <c:v>-6.93</c:v>
                </c:pt>
                <c:pt idx="99">
                  <c:v>-8.4</c:v>
                </c:pt>
                <c:pt idx="100">
                  <c:v>-10.2</c:v>
                </c:pt>
                <c:pt idx="101">
                  <c:v>-12.38</c:v>
                </c:pt>
                <c:pt idx="102">
                  <c:v>-14.24</c:v>
                </c:pt>
                <c:pt idx="103">
                  <c:v>-13.68</c:v>
                </c:pt>
                <c:pt idx="104">
                  <c:v>-11.68</c:v>
                </c:pt>
                <c:pt idx="105">
                  <c:v>-9.62</c:v>
                </c:pt>
                <c:pt idx="106">
                  <c:v>-8.15</c:v>
                </c:pt>
                <c:pt idx="107">
                  <c:v>-7.09</c:v>
                </c:pt>
                <c:pt idx="108">
                  <c:v>-6.34</c:v>
                </c:pt>
                <c:pt idx="109">
                  <c:v>-6.06</c:v>
                </c:pt>
                <c:pt idx="110">
                  <c:v>-5.69</c:v>
                </c:pt>
                <c:pt idx="111">
                  <c:v>-5.66</c:v>
                </c:pt>
                <c:pt idx="112">
                  <c:v>-6.13</c:v>
                </c:pt>
                <c:pt idx="113">
                  <c:v>-6.9</c:v>
                </c:pt>
                <c:pt idx="114">
                  <c:v>-8.33</c:v>
                </c:pt>
                <c:pt idx="115">
                  <c:v>-8.18</c:v>
                </c:pt>
                <c:pt idx="116">
                  <c:v>-7.86</c:v>
                </c:pt>
                <c:pt idx="117">
                  <c:v>-7.03</c:v>
                </c:pt>
                <c:pt idx="118">
                  <c:v>-6.35</c:v>
                </c:pt>
                <c:pt idx="119">
                  <c:v>-5.56</c:v>
                </c:pt>
                <c:pt idx="120">
                  <c:v>-4.78</c:v>
                </c:pt>
                <c:pt idx="121">
                  <c:v>-4.19</c:v>
                </c:pt>
                <c:pt idx="122">
                  <c:v>-3.87</c:v>
                </c:pt>
                <c:pt idx="123">
                  <c:v>-3.74</c:v>
                </c:pt>
                <c:pt idx="124">
                  <c:v>-3.6</c:v>
                </c:pt>
                <c:pt idx="125">
                  <c:v>-3.63</c:v>
                </c:pt>
                <c:pt idx="126">
                  <c:v>-3.65</c:v>
                </c:pt>
                <c:pt idx="127">
                  <c:v>-3.92</c:v>
                </c:pt>
                <c:pt idx="128">
                  <c:v>-3.95</c:v>
                </c:pt>
                <c:pt idx="129">
                  <c:v>-4.05</c:v>
                </c:pt>
                <c:pt idx="130">
                  <c:v>-4.29</c:v>
                </c:pt>
                <c:pt idx="131">
                  <c:v>-4.55</c:v>
                </c:pt>
                <c:pt idx="132">
                  <c:v>-5.29</c:v>
                </c:pt>
                <c:pt idx="133">
                  <c:v>-6.01</c:v>
                </c:pt>
                <c:pt idx="134">
                  <c:v>-6.99</c:v>
                </c:pt>
                <c:pt idx="135">
                  <c:v>-8.62</c:v>
                </c:pt>
                <c:pt idx="136">
                  <c:v>-11.57</c:v>
                </c:pt>
                <c:pt idx="137">
                  <c:v>-14.65</c:v>
                </c:pt>
                <c:pt idx="138">
                  <c:v>-16.26</c:v>
                </c:pt>
                <c:pt idx="139">
                  <c:v>-19.35</c:v>
                </c:pt>
                <c:pt idx="140">
                  <c:v>-21.28</c:v>
                </c:pt>
                <c:pt idx="141">
                  <c:v>-20.7</c:v>
                </c:pt>
                <c:pt idx="142">
                  <c:v>-16.17</c:v>
                </c:pt>
                <c:pt idx="143">
                  <c:v>-12.24</c:v>
                </c:pt>
                <c:pt idx="144">
                  <c:v>-9.54</c:v>
                </c:pt>
                <c:pt idx="145">
                  <c:v>-7.71</c:v>
                </c:pt>
                <c:pt idx="146">
                  <c:v>-6.58</c:v>
                </c:pt>
                <c:pt idx="147">
                  <c:v>-5.36</c:v>
                </c:pt>
                <c:pt idx="148">
                  <c:v>-4.51</c:v>
                </c:pt>
                <c:pt idx="149">
                  <c:v>-4.05</c:v>
                </c:pt>
                <c:pt idx="150">
                  <c:v>-3.38</c:v>
                </c:pt>
                <c:pt idx="151">
                  <c:v>-3.3</c:v>
                </c:pt>
                <c:pt idx="152">
                  <c:v>-3.23</c:v>
                </c:pt>
                <c:pt idx="153">
                  <c:v>-3.22</c:v>
                </c:pt>
                <c:pt idx="154">
                  <c:v>-3.52</c:v>
                </c:pt>
                <c:pt idx="155">
                  <c:v>-3.76</c:v>
                </c:pt>
                <c:pt idx="156">
                  <c:v>-4.15</c:v>
                </c:pt>
                <c:pt idx="157">
                  <c:v>-4.97</c:v>
                </c:pt>
                <c:pt idx="158">
                  <c:v>-5.4</c:v>
                </c:pt>
                <c:pt idx="159">
                  <c:v>-6.54</c:v>
                </c:pt>
                <c:pt idx="160">
                  <c:v>-7.11</c:v>
                </c:pt>
                <c:pt idx="161">
                  <c:v>-8.32</c:v>
                </c:pt>
                <c:pt idx="162">
                  <c:v>-9.34</c:v>
                </c:pt>
                <c:pt idx="163">
                  <c:v>-10.43</c:v>
                </c:pt>
                <c:pt idx="164">
                  <c:v>-11.61</c:v>
                </c:pt>
                <c:pt idx="165">
                  <c:v>-12.93</c:v>
                </c:pt>
                <c:pt idx="166">
                  <c:v>-14.88</c:v>
                </c:pt>
                <c:pt idx="167">
                  <c:v>-16.6</c:v>
                </c:pt>
                <c:pt idx="168">
                  <c:v>-18.74</c:v>
                </c:pt>
                <c:pt idx="169">
                  <c:v>-19.09</c:v>
                </c:pt>
                <c:pt idx="170">
                  <c:v>-18.53</c:v>
                </c:pt>
                <c:pt idx="171">
                  <c:v>-17.19</c:v>
                </c:pt>
                <c:pt idx="172">
                  <c:v>-15.5</c:v>
                </c:pt>
                <c:pt idx="173">
                  <c:v>-13.41</c:v>
                </c:pt>
                <c:pt idx="174">
                  <c:v>-12.4</c:v>
                </c:pt>
                <c:pt idx="175">
                  <c:v>-11.57</c:v>
                </c:pt>
                <c:pt idx="176">
                  <c:v>-10.95</c:v>
                </c:pt>
                <c:pt idx="177">
                  <c:v>-10.53</c:v>
                </c:pt>
                <c:pt idx="178">
                  <c:v>-10.17</c:v>
                </c:pt>
                <c:pt idx="179">
                  <c:v>-9.92</c:v>
                </c:pt>
                <c:pt idx="180">
                  <c:v>-10.15</c:v>
                </c:pt>
                <c:pt idx="181">
                  <c:v>-10.32</c:v>
                </c:pt>
                <c:pt idx="182">
                  <c:v>-10.87</c:v>
                </c:pt>
                <c:pt idx="183">
                  <c:v>-11.6</c:v>
                </c:pt>
                <c:pt idx="184">
                  <c:v>-11.53</c:v>
                </c:pt>
                <c:pt idx="185">
                  <c:v>-12.05</c:v>
                </c:pt>
                <c:pt idx="186">
                  <c:v>-12.49</c:v>
                </c:pt>
                <c:pt idx="187">
                  <c:v>-11.57</c:v>
                </c:pt>
                <c:pt idx="188">
                  <c:v>-9.86</c:v>
                </c:pt>
                <c:pt idx="189">
                  <c:v>-8.84</c:v>
                </c:pt>
                <c:pt idx="190">
                  <c:v>-8.29</c:v>
                </c:pt>
                <c:pt idx="191">
                  <c:v>-8.15</c:v>
                </c:pt>
                <c:pt idx="192">
                  <c:v>-8.12</c:v>
                </c:pt>
                <c:pt idx="193">
                  <c:v>-8.43</c:v>
                </c:pt>
                <c:pt idx="194">
                  <c:v>-8.76</c:v>
                </c:pt>
                <c:pt idx="195">
                  <c:v>-8.96</c:v>
                </c:pt>
                <c:pt idx="196">
                  <c:v>-9.17</c:v>
                </c:pt>
                <c:pt idx="197">
                  <c:v>-9.06</c:v>
                </c:pt>
                <c:pt idx="198">
                  <c:v>-8.66</c:v>
                </c:pt>
                <c:pt idx="199">
                  <c:v>-7.9</c:v>
                </c:pt>
                <c:pt idx="200">
                  <c:v>-6.97</c:v>
                </c:pt>
                <c:pt idx="201">
                  <c:v>-6.02</c:v>
                </c:pt>
                <c:pt idx="202">
                  <c:v>-5.33</c:v>
                </c:pt>
                <c:pt idx="203">
                  <c:v>-4.73</c:v>
                </c:pt>
                <c:pt idx="204">
                  <c:v>-4.31</c:v>
                </c:pt>
                <c:pt idx="205">
                  <c:v>-3.99</c:v>
                </c:pt>
                <c:pt idx="206">
                  <c:v>-3.75</c:v>
                </c:pt>
                <c:pt idx="207">
                  <c:v>-3.58</c:v>
                </c:pt>
                <c:pt idx="208">
                  <c:v>-3.5</c:v>
                </c:pt>
                <c:pt idx="209">
                  <c:v>-3.41</c:v>
                </c:pt>
                <c:pt idx="210">
                  <c:v>-3.43</c:v>
                </c:pt>
                <c:pt idx="211">
                  <c:v>-3.53</c:v>
                </c:pt>
                <c:pt idx="212">
                  <c:v>-3.67</c:v>
                </c:pt>
                <c:pt idx="213">
                  <c:v>-3.88</c:v>
                </c:pt>
                <c:pt idx="214">
                  <c:v>-4.17</c:v>
                </c:pt>
                <c:pt idx="215">
                  <c:v>-4.69</c:v>
                </c:pt>
                <c:pt idx="216">
                  <c:v>-5.39</c:v>
                </c:pt>
                <c:pt idx="217">
                  <c:v>-6.33</c:v>
                </c:pt>
                <c:pt idx="218">
                  <c:v>-7.49</c:v>
                </c:pt>
                <c:pt idx="219">
                  <c:v>-9.14</c:v>
                </c:pt>
                <c:pt idx="220">
                  <c:v>-11.55</c:v>
                </c:pt>
                <c:pt idx="221">
                  <c:v>-14.98</c:v>
                </c:pt>
                <c:pt idx="222">
                  <c:v>-20.17</c:v>
                </c:pt>
                <c:pt idx="223">
                  <c:v>-21.31</c:v>
                </c:pt>
                <c:pt idx="224">
                  <c:v>-15.68</c:v>
                </c:pt>
                <c:pt idx="225">
                  <c:v>-11.75</c:v>
                </c:pt>
                <c:pt idx="226">
                  <c:v>-9.46</c:v>
                </c:pt>
                <c:pt idx="227">
                  <c:v>-7.77</c:v>
                </c:pt>
                <c:pt idx="228">
                  <c:v>-6.63</c:v>
                </c:pt>
                <c:pt idx="229">
                  <c:v>-5.7</c:v>
                </c:pt>
                <c:pt idx="230">
                  <c:v>-5.11</c:v>
                </c:pt>
                <c:pt idx="231">
                  <c:v>-4.46</c:v>
                </c:pt>
                <c:pt idx="232">
                  <c:v>-3.96</c:v>
                </c:pt>
                <c:pt idx="233">
                  <c:v>-3.56</c:v>
                </c:pt>
                <c:pt idx="234">
                  <c:v>-3.21</c:v>
                </c:pt>
                <c:pt idx="235">
                  <c:v>-3.03</c:v>
                </c:pt>
                <c:pt idx="236">
                  <c:v>-2.88</c:v>
                </c:pt>
                <c:pt idx="237">
                  <c:v>-2.78</c:v>
                </c:pt>
                <c:pt idx="238">
                  <c:v>-2.74</c:v>
                </c:pt>
                <c:pt idx="239">
                  <c:v>-2.8</c:v>
                </c:pt>
                <c:pt idx="240">
                  <c:v>-2.9</c:v>
                </c:pt>
                <c:pt idx="241">
                  <c:v>-3.11</c:v>
                </c:pt>
                <c:pt idx="242">
                  <c:v>-3.28</c:v>
                </c:pt>
                <c:pt idx="243">
                  <c:v>-3.6</c:v>
                </c:pt>
                <c:pt idx="244">
                  <c:v>-4.04</c:v>
                </c:pt>
                <c:pt idx="245">
                  <c:v>-4.46</c:v>
                </c:pt>
                <c:pt idx="246">
                  <c:v>-4.84</c:v>
                </c:pt>
                <c:pt idx="247">
                  <c:v>-5.25</c:v>
                </c:pt>
                <c:pt idx="248">
                  <c:v>-5.72</c:v>
                </c:pt>
                <c:pt idx="249">
                  <c:v>-6.18</c:v>
                </c:pt>
                <c:pt idx="250">
                  <c:v>-6.66</c:v>
                </c:pt>
                <c:pt idx="251">
                  <c:v>-6.9</c:v>
                </c:pt>
                <c:pt idx="252">
                  <c:v>-6.95</c:v>
                </c:pt>
                <c:pt idx="253">
                  <c:v>-7.29</c:v>
                </c:pt>
                <c:pt idx="254">
                  <c:v>-7.44</c:v>
                </c:pt>
                <c:pt idx="255">
                  <c:v>-8.76</c:v>
                </c:pt>
                <c:pt idx="256">
                  <c:v>-10.04</c:v>
                </c:pt>
                <c:pt idx="257">
                  <c:v>-12.53</c:v>
                </c:pt>
                <c:pt idx="258">
                  <c:v>-15.17</c:v>
                </c:pt>
                <c:pt idx="259">
                  <c:v>-17.65</c:v>
                </c:pt>
                <c:pt idx="260">
                  <c:v>-15.86</c:v>
                </c:pt>
                <c:pt idx="261">
                  <c:v>-12.41</c:v>
                </c:pt>
                <c:pt idx="262">
                  <c:v>-10.25</c:v>
                </c:pt>
                <c:pt idx="263">
                  <c:v>-9.09</c:v>
                </c:pt>
                <c:pt idx="264">
                  <c:v>-8.02</c:v>
                </c:pt>
                <c:pt idx="265">
                  <c:v>-7.51</c:v>
                </c:pt>
                <c:pt idx="266">
                  <c:v>-6.61</c:v>
                </c:pt>
                <c:pt idx="267">
                  <c:v>-5.87</c:v>
                </c:pt>
                <c:pt idx="268">
                  <c:v>-5.45</c:v>
                </c:pt>
                <c:pt idx="269">
                  <c:v>-5.27</c:v>
                </c:pt>
                <c:pt idx="270">
                  <c:v>-5.05</c:v>
                </c:pt>
                <c:pt idx="271">
                  <c:v>-5.38</c:v>
                </c:pt>
                <c:pt idx="272">
                  <c:v>-5.17</c:v>
                </c:pt>
                <c:pt idx="273">
                  <c:v>-5.78</c:v>
                </c:pt>
                <c:pt idx="274">
                  <c:v>-5.4</c:v>
                </c:pt>
                <c:pt idx="275">
                  <c:v>-5.58</c:v>
                </c:pt>
                <c:pt idx="276">
                  <c:v>-5.67</c:v>
                </c:pt>
                <c:pt idx="277">
                  <c:v>-5.87</c:v>
                </c:pt>
                <c:pt idx="278">
                  <c:v>-6.46</c:v>
                </c:pt>
                <c:pt idx="279">
                  <c:v>-6.91</c:v>
                </c:pt>
                <c:pt idx="280">
                  <c:v>-7.98</c:v>
                </c:pt>
                <c:pt idx="281">
                  <c:v>-9.01</c:v>
                </c:pt>
                <c:pt idx="282">
                  <c:v>-10.55</c:v>
                </c:pt>
                <c:pt idx="283">
                  <c:v>-11.41</c:v>
                </c:pt>
                <c:pt idx="284">
                  <c:v>-11.79</c:v>
                </c:pt>
                <c:pt idx="285">
                  <c:v>-12.14</c:v>
                </c:pt>
                <c:pt idx="286">
                  <c:v>-12.52</c:v>
                </c:pt>
                <c:pt idx="287">
                  <c:v>-12.86</c:v>
                </c:pt>
                <c:pt idx="288">
                  <c:v>-11.91</c:v>
                </c:pt>
                <c:pt idx="289">
                  <c:v>-10.52</c:v>
                </c:pt>
                <c:pt idx="290">
                  <c:v>-9.37</c:v>
                </c:pt>
                <c:pt idx="291">
                  <c:v>-8.65</c:v>
                </c:pt>
                <c:pt idx="292">
                  <c:v>-8.23</c:v>
                </c:pt>
                <c:pt idx="293">
                  <c:v>-7.93</c:v>
                </c:pt>
                <c:pt idx="294">
                  <c:v>-7.64</c:v>
                </c:pt>
                <c:pt idx="295">
                  <c:v>-7.4</c:v>
                </c:pt>
                <c:pt idx="296">
                  <c:v>-6.93</c:v>
                </c:pt>
                <c:pt idx="297">
                  <c:v>-6.3</c:v>
                </c:pt>
                <c:pt idx="298">
                  <c:v>-5.86</c:v>
                </c:pt>
                <c:pt idx="299">
                  <c:v>-5.46</c:v>
                </c:pt>
                <c:pt idx="300">
                  <c:v>-5.42</c:v>
                </c:pt>
                <c:pt idx="301">
                  <c:v>-5.38</c:v>
                </c:pt>
                <c:pt idx="302">
                  <c:v>-5.37</c:v>
                </c:pt>
                <c:pt idx="303">
                  <c:v>-5.42</c:v>
                </c:pt>
                <c:pt idx="304">
                  <c:v>-5.62</c:v>
                </c:pt>
                <c:pt idx="305">
                  <c:v>-6.02</c:v>
                </c:pt>
                <c:pt idx="306">
                  <c:v>-6.83</c:v>
                </c:pt>
                <c:pt idx="307">
                  <c:v>-7.96</c:v>
                </c:pt>
                <c:pt idx="308">
                  <c:v>-9.5</c:v>
                </c:pt>
                <c:pt idx="309">
                  <c:v>-11.52</c:v>
                </c:pt>
                <c:pt idx="310">
                  <c:v>-12.69</c:v>
                </c:pt>
                <c:pt idx="311">
                  <c:v>-12.33</c:v>
                </c:pt>
                <c:pt idx="312">
                  <c:v>-10.85</c:v>
                </c:pt>
                <c:pt idx="313">
                  <c:v>-9.41</c:v>
                </c:pt>
                <c:pt idx="314">
                  <c:v>-8.35</c:v>
                </c:pt>
                <c:pt idx="315">
                  <c:v>-7.61</c:v>
                </c:pt>
                <c:pt idx="316">
                  <c:v>-7.05</c:v>
                </c:pt>
                <c:pt idx="317">
                  <c:v>-6.71</c:v>
                </c:pt>
                <c:pt idx="318">
                  <c:v>-6.43</c:v>
                </c:pt>
                <c:pt idx="319">
                  <c:v>-6.21</c:v>
                </c:pt>
                <c:pt idx="320">
                  <c:v>-6.07</c:v>
                </c:pt>
                <c:pt idx="321">
                  <c:v>-6</c:v>
                </c:pt>
                <c:pt idx="322">
                  <c:v>-5.96</c:v>
                </c:pt>
                <c:pt idx="323">
                  <c:v>-5.83</c:v>
                </c:pt>
                <c:pt idx="324">
                  <c:v>-5.6</c:v>
                </c:pt>
                <c:pt idx="325">
                  <c:v>-5.31</c:v>
                </c:pt>
                <c:pt idx="326">
                  <c:v>-5.13</c:v>
                </c:pt>
                <c:pt idx="327">
                  <c:v>-5.09</c:v>
                </c:pt>
                <c:pt idx="328">
                  <c:v>-5.34</c:v>
                </c:pt>
                <c:pt idx="329">
                  <c:v>-5.76</c:v>
                </c:pt>
                <c:pt idx="330">
                  <c:v>-6.08</c:v>
                </c:pt>
                <c:pt idx="331">
                  <c:v>-6.33</c:v>
                </c:pt>
                <c:pt idx="332">
                  <c:v>-6.21</c:v>
                </c:pt>
                <c:pt idx="333">
                  <c:v>-6.09</c:v>
                </c:pt>
                <c:pt idx="334">
                  <c:v>-6.07</c:v>
                </c:pt>
                <c:pt idx="335">
                  <c:v>-6.01</c:v>
                </c:pt>
                <c:pt idx="336">
                  <c:v>-6.2</c:v>
                </c:pt>
                <c:pt idx="337">
                  <c:v>-6.46</c:v>
                </c:pt>
                <c:pt idx="338">
                  <c:v>-6.94</c:v>
                </c:pt>
                <c:pt idx="339">
                  <c:v>-7.6</c:v>
                </c:pt>
                <c:pt idx="340">
                  <c:v>-8.26</c:v>
                </c:pt>
                <c:pt idx="341">
                  <c:v>-8.83</c:v>
                </c:pt>
                <c:pt idx="342">
                  <c:v>-9.18</c:v>
                </c:pt>
                <c:pt idx="343">
                  <c:v>-8.88</c:v>
                </c:pt>
                <c:pt idx="344">
                  <c:v>-8.47</c:v>
                </c:pt>
                <c:pt idx="345">
                  <c:v>-7.97</c:v>
                </c:pt>
                <c:pt idx="346">
                  <c:v>-7.57</c:v>
                </c:pt>
                <c:pt idx="347">
                  <c:v>-7.19</c:v>
                </c:pt>
                <c:pt idx="348">
                  <c:v>-6.81</c:v>
                </c:pt>
                <c:pt idx="349">
                  <c:v>-6.4</c:v>
                </c:pt>
                <c:pt idx="350">
                  <c:v>-6.19</c:v>
                </c:pt>
                <c:pt idx="351">
                  <c:v>-6</c:v>
                </c:pt>
                <c:pt idx="352">
                  <c:v>-5.9</c:v>
                </c:pt>
                <c:pt idx="353">
                  <c:v>-5.8</c:v>
                </c:pt>
                <c:pt idx="354">
                  <c:v>-5.65</c:v>
                </c:pt>
                <c:pt idx="355">
                  <c:v>-5.45</c:v>
                </c:pt>
                <c:pt idx="356">
                  <c:v>-5.25</c:v>
                </c:pt>
                <c:pt idx="357">
                  <c:v>-5.02</c:v>
                </c:pt>
                <c:pt idx="358">
                  <c:v>-4.86</c:v>
                </c:pt>
                <c:pt idx="359">
                  <c:v>-4.81</c:v>
                </c:pt>
                <c:pt idx="360">
                  <c:v>-4.91</c:v>
                </c:pt>
                <c:pt idx="361">
                  <c:v>-5.27</c:v>
                </c:pt>
                <c:pt idx="362">
                  <c:v>-5.65</c:v>
                </c:pt>
                <c:pt idx="363">
                  <c:v>-6.23</c:v>
                </c:pt>
                <c:pt idx="364">
                  <c:v>-6.81</c:v>
                </c:pt>
                <c:pt idx="365">
                  <c:v>-7.42</c:v>
                </c:pt>
                <c:pt idx="366">
                  <c:v>-8.23</c:v>
                </c:pt>
                <c:pt idx="367">
                  <c:v>-9.06</c:v>
                </c:pt>
                <c:pt idx="368">
                  <c:v>-9.69</c:v>
                </c:pt>
                <c:pt idx="369">
                  <c:v>-10.22</c:v>
                </c:pt>
                <c:pt idx="370">
                  <c:v>-10.29</c:v>
                </c:pt>
                <c:pt idx="371">
                  <c:v>-10.39</c:v>
                </c:pt>
                <c:pt idx="372">
                  <c:v>-10.59</c:v>
                </c:pt>
                <c:pt idx="373">
                  <c:v>-10.67</c:v>
                </c:pt>
                <c:pt idx="374">
                  <c:v>-10.28</c:v>
                </c:pt>
                <c:pt idx="375">
                  <c:v>-9.46</c:v>
                </c:pt>
                <c:pt idx="376">
                  <c:v>-8.38</c:v>
                </c:pt>
                <c:pt idx="377">
                  <c:v>-7.47</c:v>
                </c:pt>
                <c:pt idx="378">
                  <c:v>-6.86</c:v>
                </c:pt>
                <c:pt idx="379">
                  <c:v>-6.5</c:v>
                </c:pt>
                <c:pt idx="380">
                  <c:v>-6.44</c:v>
                </c:pt>
                <c:pt idx="381">
                  <c:v>-6.45</c:v>
                </c:pt>
                <c:pt idx="382">
                  <c:v>-6.5</c:v>
                </c:pt>
                <c:pt idx="383">
                  <c:v>-6.55</c:v>
                </c:pt>
                <c:pt idx="384">
                  <c:v>-6.42</c:v>
                </c:pt>
                <c:pt idx="385">
                  <c:v>-6.21</c:v>
                </c:pt>
                <c:pt idx="386">
                  <c:v>-6.1</c:v>
                </c:pt>
                <c:pt idx="387">
                  <c:v>-5.87</c:v>
                </c:pt>
                <c:pt idx="388">
                  <c:v>-6.01</c:v>
                </c:pt>
                <c:pt idx="389">
                  <c:v>-6.33</c:v>
                </c:pt>
                <c:pt idx="390">
                  <c:v>-6.77</c:v>
                </c:pt>
                <c:pt idx="391">
                  <c:v>-7.51</c:v>
                </c:pt>
                <c:pt idx="392">
                  <c:v>-8.04</c:v>
                </c:pt>
                <c:pt idx="393">
                  <c:v>-8.26</c:v>
                </c:pt>
                <c:pt idx="394">
                  <c:v>-8.32</c:v>
                </c:pt>
                <c:pt idx="395">
                  <c:v>-8.11</c:v>
                </c:pt>
                <c:pt idx="396">
                  <c:v>-8.06</c:v>
                </c:pt>
                <c:pt idx="397">
                  <c:v>-8.03</c:v>
                </c:pt>
                <c:pt idx="398">
                  <c:v>-8.02</c:v>
                </c:pt>
                <c:pt idx="399">
                  <c:v>-8.15</c:v>
                </c:pt>
                <c:pt idx="400">
                  <c:v>-8.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eturn loss'!$L$2</c:f>
              <c:strCache>
                <c:ptCount val="1"/>
                <c:pt idx="0">
                  <c:v>A-13,14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L$4:$L$404</c:f>
              <c:numCache>
                <c:formatCode>General</c:formatCode>
                <c:ptCount val="401"/>
                <c:pt idx="0">
                  <c:v>-33.43</c:v>
                </c:pt>
                <c:pt idx="1">
                  <c:v>-47.83</c:v>
                </c:pt>
                <c:pt idx="2">
                  <c:v>-35.33</c:v>
                </c:pt>
                <c:pt idx="3">
                  <c:v>-34.54</c:v>
                </c:pt>
                <c:pt idx="4">
                  <c:v>-41.59</c:v>
                </c:pt>
                <c:pt idx="5">
                  <c:v>-31.64</c:v>
                </c:pt>
                <c:pt idx="6">
                  <c:v>-31.18</c:v>
                </c:pt>
                <c:pt idx="7">
                  <c:v>-26.43</c:v>
                </c:pt>
                <c:pt idx="8">
                  <c:v>-29.97</c:v>
                </c:pt>
                <c:pt idx="9">
                  <c:v>-25</c:v>
                </c:pt>
                <c:pt idx="10">
                  <c:v>-29.78</c:v>
                </c:pt>
                <c:pt idx="11">
                  <c:v>-23.9</c:v>
                </c:pt>
                <c:pt idx="12">
                  <c:v>-22.55</c:v>
                </c:pt>
                <c:pt idx="13">
                  <c:v>-19.88</c:v>
                </c:pt>
                <c:pt idx="14">
                  <c:v>-20.72</c:v>
                </c:pt>
                <c:pt idx="15">
                  <c:v>-16.98</c:v>
                </c:pt>
                <c:pt idx="16">
                  <c:v>-17.81</c:v>
                </c:pt>
                <c:pt idx="17">
                  <c:v>-17.01</c:v>
                </c:pt>
                <c:pt idx="18">
                  <c:v>-16.94</c:v>
                </c:pt>
                <c:pt idx="19">
                  <c:v>-16.96</c:v>
                </c:pt>
                <c:pt idx="20">
                  <c:v>-15.26</c:v>
                </c:pt>
                <c:pt idx="21">
                  <c:v>-15.37</c:v>
                </c:pt>
                <c:pt idx="22">
                  <c:v>-15.07</c:v>
                </c:pt>
                <c:pt idx="23">
                  <c:v>-15.14</c:v>
                </c:pt>
                <c:pt idx="24">
                  <c:v>-17.5</c:v>
                </c:pt>
                <c:pt idx="25">
                  <c:v>-19.65</c:v>
                </c:pt>
                <c:pt idx="26">
                  <c:v>-15.45</c:v>
                </c:pt>
                <c:pt idx="27">
                  <c:v>-15.95</c:v>
                </c:pt>
                <c:pt idx="28">
                  <c:v>-17.32</c:v>
                </c:pt>
                <c:pt idx="29">
                  <c:v>-17.6</c:v>
                </c:pt>
                <c:pt idx="30">
                  <c:v>-20.56</c:v>
                </c:pt>
                <c:pt idx="31">
                  <c:v>-20.72</c:v>
                </c:pt>
                <c:pt idx="32">
                  <c:v>-20.69</c:v>
                </c:pt>
                <c:pt idx="33">
                  <c:v>-19.8</c:v>
                </c:pt>
                <c:pt idx="34">
                  <c:v>-26.42</c:v>
                </c:pt>
                <c:pt idx="35">
                  <c:v>-27.43</c:v>
                </c:pt>
                <c:pt idx="36">
                  <c:v>-23.18</c:v>
                </c:pt>
                <c:pt idx="37">
                  <c:v>-19.88</c:v>
                </c:pt>
                <c:pt idx="38">
                  <c:v>-16.55</c:v>
                </c:pt>
                <c:pt idx="39">
                  <c:v>-14.62</c:v>
                </c:pt>
                <c:pt idx="40">
                  <c:v>-13.01</c:v>
                </c:pt>
                <c:pt idx="41">
                  <c:v>-11.17</c:v>
                </c:pt>
                <c:pt idx="42">
                  <c:v>-9.99</c:v>
                </c:pt>
                <c:pt idx="43">
                  <c:v>-8.98</c:v>
                </c:pt>
                <c:pt idx="44">
                  <c:v>-8.37</c:v>
                </c:pt>
                <c:pt idx="45">
                  <c:v>-7.37</c:v>
                </c:pt>
                <c:pt idx="46">
                  <c:v>-6.98</c:v>
                </c:pt>
                <c:pt idx="47">
                  <c:v>-6.81</c:v>
                </c:pt>
                <c:pt idx="48">
                  <c:v>-6.69</c:v>
                </c:pt>
                <c:pt idx="49">
                  <c:v>-6.53</c:v>
                </c:pt>
                <c:pt idx="50">
                  <c:v>-6.56</c:v>
                </c:pt>
                <c:pt idx="51">
                  <c:v>-6.83</c:v>
                </c:pt>
                <c:pt idx="52">
                  <c:v>-5.86</c:v>
                </c:pt>
                <c:pt idx="53">
                  <c:v>-5.85</c:v>
                </c:pt>
                <c:pt idx="54">
                  <c:v>-6.53</c:v>
                </c:pt>
                <c:pt idx="55">
                  <c:v>-7.72</c:v>
                </c:pt>
                <c:pt idx="56">
                  <c:v>-9.27</c:v>
                </c:pt>
                <c:pt idx="57">
                  <c:v>-10.9</c:v>
                </c:pt>
                <c:pt idx="58">
                  <c:v>-13.03</c:v>
                </c:pt>
                <c:pt idx="59">
                  <c:v>-14.99</c:v>
                </c:pt>
                <c:pt idx="60">
                  <c:v>-15.36</c:v>
                </c:pt>
                <c:pt idx="61">
                  <c:v>-13.58</c:v>
                </c:pt>
                <c:pt idx="62">
                  <c:v>-12.78</c:v>
                </c:pt>
                <c:pt idx="63">
                  <c:v>-11.73</c:v>
                </c:pt>
                <c:pt idx="64">
                  <c:v>-10.84</c:v>
                </c:pt>
                <c:pt idx="65">
                  <c:v>-9.81</c:v>
                </c:pt>
                <c:pt idx="66">
                  <c:v>-8.46</c:v>
                </c:pt>
                <c:pt idx="67">
                  <c:v>-8.71</c:v>
                </c:pt>
                <c:pt idx="68">
                  <c:v>-9.96</c:v>
                </c:pt>
                <c:pt idx="69">
                  <c:v>-9.55</c:v>
                </c:pt>
                <c:pt idx="70">
                  <c:v>-9.68</c:v>
                </c:pt>
                <c:pt idx="71">
                  <c:v>-9.61</c:v>
                </c:pt>
                <c:pt idx="72">
                  <c:v>-10.61</c:v>
                </c:pt>
                <c:pt idx="73">
                  <c:v>-10.68</c:v>
                </c:pt>
                <c:pt idx="74">
                  <c:v>-12.88</c:v>
                </c:pt>
                <c:pt idx="75">
                  <c:v>-14.39</c:v>
                </c:pt>
                <c:pt idx="76">
                  <c:v>-15.35</c:v>
                </c:pt>
                <c:pt idx="77">
                  <c:v>-20.03</c:v>
                </c:pt>
                <c:pt idx="78">
                  <c:v>-19.71</c:v>
                </c:pt>
                <c:pt idx="79">
                  <c:v>-21.42</c:v>
                </c:pt>
                <c:pt idx="80">
                  <c:v>-13.47</c:v>
                </c:pt>
                <c:pt idx="81">
                  <c:v>-9.72</c:v>
                </c:pt>
                <c:pt idx="82">
                  <c:v>-7.97</c:v>
                </c:pt>
                <c:pt idx="83">
                  <c:v>-6.44</c:v>
                </c:pt>
                <c:pt idx="84">
                  <c:v>-5.12</c:v>
                </c:pt>
                <c:pt idx="85">
                  <c:v>-4.71</c:v>
                </c:pt>
                <c:pt idx="86">
                  <c:v>-4.46</c:v>
                </c:pt>
                <c:pt idx="87">
                  <c:v>-4.52</c:v>
                </c:pt>
                <c:pt idx="88">
                  <c:v>-4.36</c:v>
                </c:pt>
                <c:pt idx="89">
                  <c:v>-3.79</c:v>
                </c:pt>
                <c:pt idx="90">
                  <c:v>-3.42</c:v>
                </c:pt>
                <c:pt idx="91">
                  <c:v>-3.25</c:v>
                </c:pt>
                <c:pt idx="92">
                  <c:v>-3.14</c:v>
                </c:pt>
                <c:pt idx="93">
                  <c:v>-3.28</c:v>
                </c:pt>
                <c:pt idx="94">
                  <c:v>-3.65</c:v>
                </c:pt>
                <c:pt idx="95">
                  <c:v>-4.1</c:v>
                </c:pt>
                <c:pt idx="96">
                  <c:v>-4.85</c:v>
                </c:pt>
                <c:pt idx="97">
                  <c:v>-5.76</c:v>
                </c:pt>
                <c:pt idx="98">
                  <c:v>-6.98</c:v>
                </c:pt>
                <c:pt idx="99">
                  <c:v>-8.54</c:v>
                </c:pt>
                <c:pt idx="100">
                  <c:v>-10.37</c:v>
                </c:pt>
                <c:pt idx="101">
                  <c:v>-13.1</c:v>
                </c:pt>
                <c:pt idx="102">
                  <c:v>-14.7</c:v>
                </c:pt>
                <c:pt idx="103">
                  <c:v>-15.17</c:v>
                </c:pt>
                <c:pt idx="104">
                  <c:v>-12.95</c:v>
                </c:pt>
                <c:pt idx="105">
                  <c:v>-10.35</c:v>
                </c:pt>
                <c:pt idx="106">
                  <c:v>-8.52</c:v>
                </c:pt>
                <c:pt idx="107">
                  <c:v>-7.21</c:v>
                </c:pt>
                <c:pt idx="108">
                  <c:v>-6.61</c:v>
                </c:pt>
                <c:pt idx="109">
                  <c:v>-6.17</c:v>
                </c:pt>
                <c:pt idx="110">
                  <c:v>-5.92</c:v>
                </c:pt>
                <c:pt idx="111">
                  <c:v>-6.1</c:v>
                </c:pt>
                <c:pt idx="112">
                  <c:v>-6.48</c:v>
                </c:pt>
                <c:pt idx="113">
                  <c:v>-7.18</c:v>
                </c:pt>
                <c:pt idx="114">
                  <c:v>-7.39</c:v>
                </c:pt>
                <c:pt idx="115">
                  <c:v>-7.25</c:v>
                </c:pt>
                <c:pt idx="116">
                  <c:v>-6.54</c:v>
                </c:pt>
                <c:pt idx="117">
                  <c:v>-5.68</c:v>
                </c:pt>
                <c:pt idx="118">
                  <c:v>-4.86</c:v>
                </c:pt>
                <c:pt idx="119">
                  <c:v>-4.11</c:v>
                </c:pt>
                <c:pt idx="120">
                  <c:v>-3.57</c:v>
                </c:pt>
                <c:pt idx="121">
                  <c:v>-3.33</c:v>
                </c:pt>
                <c:pt idx="122">
                  <c:v>-3.24</c:v>
                </c:pt>
                <c:pt idx="123">
                  <c:v>-3.5</c:v>
                </c:pt>
                <c:pt idx="124">
                  <c:v>-3.56</c:v>
                </c:pt>
                <c:pt idx="125">
                  <c:v>-3.58</c:v>
                </c:pt>
                <c:pt idx="126">
                  <c:v>-3.43</c:v>
                </c:pt>
                <c:pt idx="127">
                  <c:v>-3.67</c:v>
                </c:pt>
                <c:pt idx="128">
                  <c:v>-3.62</c:v>
                </c:pt>
                <c:pt idx="129">
                  <c:v>-3.97</c:v>
                </c:pt>
                <c:pt idx="130">
                  <c:v>-4.2</c:v>
                </c:pt>
                <c:pt idx="131">
                  <c:v>-4.57</c:v>
                </c:pt>
                <c:pt idx="132">
                  <c:v>-5.09</c:v>
                </c:pt>
                <c:pt idx="133">
                  <c:v>-5.62</c:v>
                </c:pt>
                <c:pt idx="134">
                  <c:v>-6.44</c:v>
                </c:pt>
                <c:pt idx="135">
                  <c:v>-7.69</c:v>
                </c:pt>
                <c:pt idx="136">
                  <c:v>-9.32</c:v>
                </c:pt>
                <c:pt idx="137">
                  <c:v>-10.64</c:v>
                </c:pt>
                <c:pt idx="138">
                  <c:v>-11.54</c:v>
                </c:pt>
                <c:pt idx="139">
                  <c:v>-12.98</c:v>
                </c:pt>
                <c:pt idx="140">
                  <c:v>-15.65</c:v>
                </c:pt>
                <c:pt idx="141">
                  <c:v>-16.39</c:v>
                </c:pt>
                <c:pt idx="142">
                  <c:v>-15.6</c:v>
                </c:pt>
                <c:pt idx="143">
                  <c:v>-13.18</c:v>
                </c:pt>
                <c:pt idx="144">
                  <c:v>-10.93</c:v>
                </c:pt>
                <c:pt idx="145">
                  <c:v>-8.88</c:v>
                </c:pt>
                <c:pt idx="146">
                  <c:v>-7.42</c:v>
                </c:pt>
                <c:pt idx="147">
                  <c:v>-6.72</c:v>
                </c:pt>
                <c:pt idx="148">
                  <c:v>-5.96</c:v>
                </c:pt>
                <c:pt idx="149">
                  <c:v>-5.15</c:v>
                </c:pt>
                <c:pt idx="150">
                  <c:v>-4.69</c:v>
                </c:pt>
                <c:pt idx="151">
                  <c:v>-4.5</c:v>
                </c:pt>
                <c:pt idx="152">
                  <c:v>-4.7</c:v>
                </c:pt>
                <c:pt idx="153">
                  <c:v>-5.26</c:v>
                </c:pt>
                <c:pt idx="154">
                  <c:v>-5.74</c:v>
                </c:pt>
                <c:pt idx="155">
                  <c:v>-6.28</c:v>
                </c:pt>
                <c:pt idx="156">
                  <c:v>-6.71</c:v>
                </c:pt>
                <c:pt idx="157">
                  <c:v>-7.53</c:v>
                </c:pt>
                <c:pt idx="158">
                  <c:v>-7.94</c:v>
                </c:pt>
                <c:pt idx="159">
                  <c:v>-8.97</c:v>
                </c:pt>
                <c:pt idx="160">
                  <c:v>-9.79</c:v>
                </c:pt>
                <c:pt idx="161">
                  <c:v>-11.06</c:v>
                </c:pt>
                <c:pt idx="162">
                  <c:v>-11.93</c:v>
                </c:pt>
                <c:pt idx="163">
                  <c:v>-12.74</c:v>
                </c:pt>
                <c:pt idx="164">
                  <c:v>-13.93</c:v>
                </c:pt>
                <c:pt idx="165">
                  <c:v>-14.33</c:v>
                </c:pt>
                <c:pt idx="166">
                  <c:v>-15.78</c:v>
                </c:pt>
                <c:pt idx="167">
                  <c:v>-17.29</c:v>
                </c:pt>
                <c:pt idx="168">
                  <c:v>-18.67</c:v>
                </c:pt>
                <c:pt idx="169">
                  <c:v>-19.83</c:v>
                </c:pt>
                <c:pt idx="170">
                  <c:v>-19.53</c:v>
                </c:pt>
                <c:pt idx="171">
                  <c:v>-17.34</c:v>
                </c:pt>
                <c:pt idx="172">
                  <c:v>-15.18</c:v>
                </c:pt>
                <c:pt idx="173">
                  <c:v>-13.23</c:v>
                </c:pt>
                <c:pt idx="174">
                  <c:v>-11.86</c:v>
                </c:pt>
                <c:pt idx="175">
                  <c:v>-10.89</c:v>
                </c:pt>
                <c:pt idx="176">
                  <c:v>-10.07</c:v>
                </c:pt>
                <c:pt idx="177">
                  <c:v>-9.26</c:v>
                </c:pt>
                <c:pt idx="178">
                  <c:v>-8.65</c:v>
                </c:pt>
                <c:pt idx="179">
                  <c:v>-8.46</c:v>
                </c:pt>
                <c:pt idx="180">
                  <c:v>-8.81</c:v>
                </c:pt>
                <c:pt idx="181">
                  <c:v>-9.43</c:v>
                </c:pt>
                <c:pt idx="182">
                  <c:v>-10.36</c:v>
                </c:pt>
                <c:pt idx="183">
                  <c:v>-12.36</c:v>
                </c:pt>
                <c:pt idx="184">
                  <c:v>-13.51</c:v>
                </c:pt>
                <c:pt idx="185">
                  <c:v>-13.36</c:v>
                </c:pt>
                <c:pt idx="186">
                  <c:v>-11.47</c:v>
                </c:pt>
                <c:pt idx="187">
                  <c:v>-9.69</c:v>
                </c:pt>
                <c:pt idx="188">
                  <c:v>-8.41</c:v>
                </c:pt>
                <c:pt idx="189">
                  <c:v>-7.88</c:v>
                </c:pt>
                <c:pt idx="190">
                  <c:v>-7.58</c:v>
                </c:pt>
                <c:pt idx="191">
                  <c:v>-7.83</c:v>
                </c:pt>
                <c:pt idx="192">
                  <c:v>-7.87</c:v>
                </c:pt>
                <c:pt idx="193">
                  <c:v>-7.95</c:v>
                </c:pt>
                <c:pt idx="194">
                  <c:v>-7.99</c:v>
                </c:pt>
                <c:pt idx="195">
                  <c:v>-7.84</c:v>
                </c:pt>
                <c:pt idx="196">
                  <c:v>-7.81</c:v>
                </c:pt>
                <c:pt idx="197">
                  <c:v>-7.37</c:v>
                </c:pt>
                <c:pt idx="198">
                  <c:v>-6.88</c:v>
                </c:pt>
                <c:pt idx="199">
                  <c:v>-6.34</c:v>
                </c:pt>
                <c:pt idx="200">
                  <c:v>-5.8</c:v>
                </c:pt>
                <c:pt idx="201">
                  <c:v>-5.34</c:v>
                </c:pt>
                <c:pt idx="202">
                  <c:v>-4.93</c:v>
                </c:pt>
                <c:pt idx="203">
                  <c:v>-4.52</c:v>
                </c:pt>
                <c:pt idx="204">
                  <c:v>-4.24</c:v>
                </c:pt>
                <c:pt idx="205">
                  <c:v>-4.05</c:v>
                </c:pt>
                <c:pt idx="206">
                  <c:v>-3.9</c:v>
                </c:pt>
                <c:pt idx="207">
                  <c:v>-3.68</c:v>
                </c:pt>
                <c:pt idx="208">
                  <c:v>-3.5</c:v>
                </c:pt>
                <c:pt idx="209">
                  <c:v>-3.39</c:v>
                </c:pt>
                <c:pt idx="210">
                  <c:v>-3.44</c:v>
                </c:pt>
                <c:pt idx="211">
                  <c:v>-3.59</c:v>
                </c:pt>
                <c:pt idx="212">
                  <c:v>-3.68</c:v>
                </c:pt>
                <c:pt idx="213">
                  <c:v>-3.8</c:v>
                </c:pt>
                <c:pt idx="214">
                  <c:v>-4.03</c:v>
                </c:pt>
                <c:pt idx="215">
                  <c:v>-4.5</c:v>
                </c:pt>
                <c:pt idx="216">
                  <c:v>-5.13</c:v>
                </c:pt>
                <c:pt idx="217">
                  <c:v>-6.13</c:v>
                </c:pt>
                <c:pt idx="218">
                  <c:v>-7.56</c:v>
                </c:pt>
                <c:pt idx="219">
                  <c:v>-9.73</c:v>
                </c:pt>
                <c:pt idx="220">
                  <c:v>-12.61</c:v>
                </c:pt>
                <c:pt idx="221">
                  <c:v>-16.76</c:v>
                </c:pt>
                <c:pt idx="222">
                  <c:v>-25.01</c:v>
                </c:pt>
                <c:pt idx="223">
                  <c:v>-26.87</c:v>
                </c:pt>
                <c:pt idx="224">
                  <c:v>-17.39</c:v>
                </c:pt>
                <c:pt idx="225">
                  <c:v>-12.93</c:v>
                </c:pt>
                <c:pt idx="226">
                  <c:v>-10.42</c:v>
                </c:pt>
                <c:pt idx="227">
                  <c:v>-8.68</c:v>
                </c:pt>
                <c:pt idx="228">
                  <c:v>-7.39</c:v>
                </c:pt>
                <c:pt idx="229">
                  <c:v>-6.28</c:v>
                </c:pt>
                <c:pt idx="230">
                  <c:v>-5.52</c:v>
                </c:pt>
                <c:pt idx="231">
                  <c:v>-4.92</c:v>
                </c:pt>
                <c:pt idx="232">
                  <c:v>-4.42</c:v>
                </c:pt>
                <c:pt idx="233">
                  <c:v>-4.06</c:v>
                </c:pt>
                <c:pt idx="234">
                  <c:v>-3.82</c:v>
                </c:pt>
                <c:pt idx="235">
                  <c:v>-3.6</c:v>
                </c:pt>
                <c:pt idx="236">
                  <c:v>-3.37</c:v>
                </c:pt>
                <c:pt idx="237">
                  <c:v>-3.21</c:v>
                </c:pt>
                <c:pt idx="238">
                  <c:v>-3.09</c:v>
                </c:pt>
                <c:pt idx="239">
                  <c:v>-3.08</c:v>
                </c:pt>
                <c:pt idx="240">
                  <c:v>-3.05</c:v>
                </c:pt>
                <c:pt idx="241">
                  <c:v>-3.12</c:v>
                </c:pt>
                <c:pt idx="242">
                  <c:v>-3.14</c:v>
                </c:pt>
                <c:pt idx="243">
                  <c:v>-3.24</c:v>
                </c:pt>
                <c:pt idx="244">
                  <c:v>-3.39</c:v>
                </c:pt>
                <c:pt idx="245">
                  <c:v>-3.59</c:v>
                </c:pt>
                <c:pt idx="246">
                  <c:v>-3.74</c:v>
                </c:pt>
                <c:pt idx="247">
                  <c:v>-4.04</c:v>
                </c:pt>
                <c:pt idx="248">
                  <c:v>-4.42</c:v>
                </c:pt>
                <c:pt idx="249">
                  <c:v>-4.98</c:v>
                </c:pt>
                <c:pt idx="250">
                  <c:v>-5.58</c:v>
                </c:pt>
                <c:pt idx="251">
                  <c:v>-6.32</c:v>
                </c:pt>
                <c:pt idx="252">
                  <c:v>-7.17</c:v>
                </c:pt>
                <c:pt idx="253">
                  <c:v>-8.57</c:v>
                </c:pt>
                <c:pt idx="254">
                  <c:v>-10.02</c:v>
                </c:pt>
                <c:pt idx="255">
                  <c:v>-12.2</c:v>
                </c:pt>
                <c:pt idx="256">
                  <c:v>-13.75</c:v>
                </c:pt>
                <c:pt idx="257">
                  <c:v>-14.33</c:v>
                </c:pt>
                <c:pt idx="258">
                  <c:v>-13.21</c:v>
                </c:pt>
                <c:pt idx="259">
                  <c:v>-11.93</c:v>
                </c:pt>
                <c:pt idx="260">
                  <c:v>-10.45</c:v>
                </c:pt>
                <c:pt idx="261">
                  <c:v>-9.32</c:v>
                </c:pt>
                <c:pt idx="262">
                  <c:v>-8.08</c:v>
                </c:pt>
                <c:pt idx="263">
                  <c:v>-7.67</c:v>
                </c:pt>
                <c:pt idx="264">
                  <c:v>-6.75</c:v>
                </c:pt>
                <c:pt idx="265">
                  <c:v>-6.23</c:v>
                </c:pt>
                <c:pt idx="266">
                  <c:v>-5.68</c:v>
                </c:pt>
                <c:pt idx="267">
                  <c:v>-5.12</c:v>
                </c:pt>
                <c:pt idx="268">
                  <c:v>-5.05</c:v>
                </c:pt>
                <c:pt idx="269">
                  <c:v>-5.08</c:v>
                </c:pt>
                <c:pt idx="270">
                  <c:v>-5</c:v>
                </c:pt>
                <c:pt idx="271">
                  <c:v>-5.28</c:v>
                </c:pt>
                <c:pt idx="272">
                  <c:v>-4.76</c:v>
                </c:pt>
                <c:pt idx="273">
                  <c:v>-4.99</c:v>
                </c:pt>
                <c:pt idx="274">
                  <c:v>-4.48</c:v>
                </c:pt>
                <c:pt idx="275">
                  <c:v>-4.62</c:v>
                </c:pt>
                <c:pt idx="276">
                  <c:v>-4.65</c:v>
                </c:pt>
                <c:pt idx="277">
                  <c:v>-5</c:v>
                </c:pt>
                <c:pt idx="278">
                  <c:v>-5.29</c:v>
                </c:pt>
                <c:pt idx="279">
                  <c:v>-5.96</c:v>
                </c:pt>
                <c:pt idx="280">
                  <c:v>-6.68</c:v>
                </c:pt>
                <c:pt idx="281">
                  <c:v>-7.69</c:v>
                </c:pt>
                <c:pt idx="282">
                  <c:v>-9.01</c:v>
                </c:pt>
                <c:pt idx="283">
                  <c:v>-10.44</c:v>
                </c:pt>
                <c:pt idx="284">
                  <c:v>-12.34</c:v>
                </c:pt>
                <c:pt idx="285">
                  <c:v>-14.01</c:v>
                </c:pt>
                <c:pt idx="286">
                  <c:v>-15.07</c:v>
                </c:pt>
                <c:pt idx="287">
                  <c:v>-15.75</c:v>
                </c:pt>
                <c:pt idx="288">
                  <c:v>-14.69</c:v>
                </c:pt>
                <c:pt idx="289">
                  <c:v>-12.49</c:v>
                </c:pt>
                <c:pt idx="290">
                  <c:v>-10.55</c:v>
                </c:pt>
                <c:pt idx="291">
                  <c:v>-9.16</c:v>
                </c:pt>
                <c:pt idx="292">
                  <c:v>-8.43</c:v>
                </c:pt>
                <c:pt idx="293">
                  <c:v>-7.87</c:v>
                </c:pt>
                <c:pt idx="294">
                  <c:v>-7.4</c:v>
                </c:pt>
                <c:pt idx="295">
                  <c:v>-7.01</c:v>
                </c:pt>
                <c:pt idx="296">
                  <c:v>-6.58</c:v>
                </c:pt>
                <c:pt idx="297">
                  <c:v>-6.08</c:v>
                </c:pt>
                <c:pt idx="298">
                  <c:v>-5.83</c:v>
                </c:pt>
                <c:pt idx="299">
                  <c:v>-5.52</c:v>
                </c:pt>
                <c:pt idx="300">
                  <c:v>-5.43</c:v>
                </c:pt>
                <c:pt idx="301">
                  <c:v>-5.24</c:v>
                </c:pt>
                <c:pt idx="302">
                  <c:v>-5.09</c:v>
                </c:pt>
                <c:pt idx="303">
                  <c:v>-4.98</c:v>
                </c:pt>
                <c:pt idx="304">
                  <c:v>-4.91</c:v>
                </c:pt>
                <c:pt idx="305">
                  <c:v>-4.94</c:v>
                </c:pt>
                <c:pt idx="306">
                  <c:v>-5.1</c:v>
                </c:pt>
                <c:pt idx="307">
                  <c:v>-5.38</c:v>
                </c:pt>
                <c:pt idx="308">
                  <c:v>-5.79</c:v>
                </c:pt>
                <c:pt idx="309">
                  <c:v>-6.48</c:v>
                </c:pt>
                <c:pt idx="310">
                  <c:v>-7.38</c:v>
                </c:pt>
                <c:pt idx="311">
                  <c:v>-8.8</c:v>
                </c:pt>
                <c:pt idx="312">
                  <c:v>-10.66</c:v>
                </c:pt>
                <c:pt idx="313">
                  <c:v>-13.12</c:v>
                </c:pt>
                <c:pt idx="314">
                  <c:v>-15</c:v>
                </c:pt>
                <c:pt idx="315">
                  <c:v>-14.04</c:v>
                </c:pt>
                <c:pt idx="316">
                  <c:v>-11.61</c:v>
                </c:pt>
                <c:pt idx="317">
                  <c:v>-9.57</c:v>
                </c:pt>
                <c:pt idx="318">
                  <c:v>-8.08</c:v>
                </c:pt>
                <c:pt idx="319">
                  <c:v>-7</c:v>
                </c:pt>
                <c:pt idx="320">
                  <c:v>-6.26</c:v>
                </c:pt>
                <c:pt idx="321">
                  <c:v>-5.72</c:v>
                </c:pt>
                <c:pt idx="322">
                  <c:v>-5.3</c:v>
                </c:pt>
                <c:pt idx="323">
                  <c:v>-5.03</c:v>
                </c:pt>
                <c:pt idx="324">
                  <c:v>-4.87</c:v>
                </c:pt>
                <c:pt idx="325">
                  <c:v>-4.84</c:v>
                </c:pt>
                <c:pt idx="326">
                  <c:v>-4.98</c:v>
                </c:pt>
                <c:pt idx="327">
                  <c:v>-5.13</c:v>
                </c:pt>
                <c:pt idx="328">
                  <c:v>-5.28</c:v>
                </c:pt>
                <c:pt idx="329">
                  <c:v>-5.44</c:v>
                </c:pt>
                <c:pt idx="330">
                  <c:v>-5.57</c:v>
                </c:pt>
                <c:pt idx="331">
                  <c:v>-5.89</c:v>
                </c:pt>
                <c:pt idx="332">
                  <c:v>-6.34</c:v>
                </c:pt>
                <c:pt idx="333">
                  <c:v>-6.86</c:v>
                </c:pt>
                <c:pt idx="334">
                  <c:v>-7.33</c:v>
                </c:pt>
                <c:pt idx="335">
                  <c:v>-7.45</c:v>
                </c:pt>
                <c:pt idx="336">
                  <c:v>-7.56</c:v>
                </c:pt>
                <c:pt idx="337">
                  <c:v>-7.65</c:v>
                </c:pt>
                <c:pt idx="338">
                  <c:v>-7.86</c:v>
                </c:pt>
                <c:pt idx="339">
                  <c:v>-8.26</c:v>
                </c:pt>
                <c:pt idx="340">
                  <c:v>-8.82</c:v>
                </c:pt>
                <c:pt idx="341">
                  <c:v>-9.4</c:v>
                </c:pt>
                <c:pt idx="342">
                  <c:v>-9.85</c:v>
                </c:pt>
                <c:pt idx="343">
                  <c:v>-9.6</c:v>
                </c:pt>
                <c:pt idx="344">
                  <c:v>-9.21</c:v>
                </c:pt>
                <c:pt idx="345">
                  <c:v>-8.6</c:v>
                </c:pt>
                <c:pt idx="346">
                  <c:v>-8.07</c:v>
                </c:pt>
                <c:pt idx="347">
                  <c:v>-7.63</c:v>
                </c:pt>
                <c:pt idx="348">
                  <c:v>-7.32</c:v>
                </c:pt>
                <c:pt idx="349">
                  <c:v>-6.88</c:v>
                </c:pt>
                <c:pt idx="350">
                  <c:v>-6.55</c:v>
                </c:pt>
                <c:pt idx="351">
                  <c:v>-6.08</c:v>
                </c:pt>
                <c:pt idx="352">
                  <c:v>-5.71</c:v>
                </c:pt>
                <c:pt idx="353">
                  <c:v>-5.42</c:v>
                </c:pt>
                <c:pt idx="354">
                  <c:v>-5.21</c:v>
                </c:pt>
                <c:pt idx="355">
                  <c:v>-5.13</c:v>
                </c:pt>
                <c:pt idx="356">
                  <c:v>-5.17</c:v>
                </c:pt>
                <c:pt idx="357">
                  <c:v>-5.16</c:v>
                </c:pt>
                <c:pt idx="358">
                  <c:v>-5.22</c:v>
                </c:pt>
                <c:pt idx="359">
                  <c:v>-5.24</c:v>
                </c:pt>
                <c:pt idx="360">
                  <c:v>-5.35</c:v>
                </c:pt>
                <c:pt idx="361">
                  <c:v>-5.6</c:v>
                </c:pt>
                <c:pt idx="362">
                  <c:v>-5.83</c:v>
                </c:pt>
                <c:pt idx="363">
                  <c:v>-6.27</c:v>
                </c:pt>
                <c:pt idx="364">
                  <c:v>-6.77</c:v>
                </c:pt>
                <c:pt idx="365">
                  <c:v>-7.28</c:v>
                </c:pt>
                <c:pt idx="366">
                  <c:v>-7.91</c:v>
                </c:pt>
                <c:pt idx="367">
                  <c:v>-8.48</c:v>
                </c:pt>
                <c:pt idx="368">
                  <c:v>-9.07</c:v>
                </c:pt>
                <c:pt idx="369">
                  <c:v>-9.58</c:v>
                </c:pt>
                <c:pt idx="370">
                  <c:v>-9.7</c:v>
                </c:pt>
                <c:pt idx="371">
                  <c:v>-9.44</c:v>
                </c:pt>
                <c:pt idx="372">
                  <c:v>-9.3</c:v>
                </c:pt>
                <c:pt idx="373">
                  <c:v>-8.98</c:v>
                </c:pt>
                <c:pt idx="374">
                  <c:v>-8.82</c:v>
                </c:pt>
                <c:pt idx="375">
                  <c:v>-8.67</c:v>
                </c:pt>
                <c:pt idx="376">
                  <c:v>-8.46</c:v>
                </c:pt>
                <c:pt idx="377">
                  <c:v>-8.37</c:v>
                </c:pt>
                <c:pt idx="378">
                  <c:v>-8.24</c:v>
                </c:pt>
                <c:pt idx="379">
                  <c:v>-8.05</c:v>
                </c:pt>
                <c:pt idx="380">
                  <c:v>-7.91</c:v>
                </c:pt>
                <c:pt idx="381">
                  <c:v>-7.71</c:v>
                </c:pt>
                <c:pt idx="382">
                  <c:v>-7.57</c:v>
                </c:pt>
                <c:pt idx="383">
                  <c:v>-7.53</c:v>
                </c:pt>
                <c:pt idx="384">
                  <c:v>-7.33</c:v>
                </c:pt>
                <c:pt idx="385">
                  <c:v>-7.22</c:v>
                </c:pt>
                <c:pt idx="386">
                  <c:v>-7.12</c:v>
                </c:pt>
                <c:pt idx="387">
                  <c:v>-7.06</c:v>
                </c:pt>
                <c:pt idx="388">
                  <c:v>-7.26</c:v>
                </c:pt>
                <c:pt idx="389">
                  <c:v>-7.62</c:v>
                </c:pt>
                <c:pt idx="390">
                  <c:v>-7.95</c:v>
                </c:pt>
                <c:pt idx="391">
                  <c:v>-8.4</c:v>
                </c:pt>
                <c:pt idx="392">
                  <c:v>-8.67</c:v>
                </c:pt>
                <c:pt idx="393">
                  <c:v>-8.65</c:v>
                </c:pt>
                <c:pt idx="394">
                  <c:v>-8.53</c:v>
                </c:pt>
                <c:pt idx="395">
                  <c:v>-8.24</c:v>
                </c:pt>
                <c:pt idx="396">
                  <c:v>-8.05</c:v>
                </c:pt>
                <c:pt idx="397">
                  <c:v>-8.09</c:v>
                </c:pt>
                <c:pt idx="398">
                  <c:v>-8.14</c:v>
                </c:pt>
                <c:pt idx="399">
                  <c:v>-8.41</c:v>
                </c:pt>
                <c:pt idx="400">
                  <c:v>-8.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eturn loss'!$M$2</c:f>
              <c:strCache>
                <c:ptCount val="1"/>
                <c:pt idx="0">
                  <c:v>A-15,16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M$4:$M$404</c:f>
              <c:numCache>
                <c:formatCode>General</c:formatCode>
                <c:ptCount val="401"/>
                <c:pt idx="0">
                  <c:v>-33.39</c:v>
                </c:pt>
                <c:pt idx="1">
                  <c:v>-40.56</c:v>
                </c:pt>
                <c:pt idx="2">
                  <c:v>-37.3</c:v>
                </c:pt>
                <c:pt idx="3">
                  <c:v>-37.54</c:v>
                </c:pt>
                <c:pt idx="4">
                  <c:v>-31.98</c:v>
                </c:pt>
                <c:pt idx="5">
                  <c:v>-28.79</c:v>
                </c:pt>
                <c:pt idx="6">
                  <c:v>-42.63</c:v>
                </c:pt>
                <c:pt idx="7">
                  <c:v>-42.44</c:v>
                </c:pt>
                <c:pt idx="8">
                  <c:v>-29.26</c:v>
                </c:pt>
                <c:pt idx="9">
                  <c:v>-24.76</c:v>
                </c:pt>
                <c:pt idx="10">
                  <c:v>-28.63</c:v>
                </c:pt>
                <c:pt idx="11">
                  <c:v>-25.63</c:v>
                </c:pt>
                <c:pt idx="12">
                  <c:v>-27.43</c:v>
                </c:pt>
                <c:pt idx="13">
                  <c:v>-18.84</c:v>
                </c:pt>
                <c:pt idx="14">
                  <c:v>-20.01</c:v>
                </c:pt>
                <c:pt idx="15">
                  <c:v>-17.1</c:v>
                </c:pt>
                <c:pt idx="16">
                  <c:v>-15.49</c:v>
                </c:pt>
                <c:pt idx="17">
                  <c:v>-18.76</c:v>
                </c:pt>
                <c:pt idx="18">
                  <c:v>-19.16</c:v>
                </c:pt>
                <c:pt idx="19">
                  <c:v>-18.17</c:v>
                </c:pt>
                <c:pt idx="20">
                  <c:v>-15.11</c:v>
                </c:pt>
                <c:pt idx="21">
                  <c:v>-15.57</c:v>
                </c:pt>
                <c:pt idx="22">
                  <c:v>-17.33</c:v>
                </c:pt>
                <c:pt idx="23">
                  <c:v>-14.73</c:v>
                </c:pt>
                <c:pt idx="24">
                  <c:v>-16.98</c:v>
                </c:pt>
                <c:pt idx="25">
                  <c:v>-23.42</c:v>
                </c:pt>
                <c:pt idx="26">
                  <c:v>-17.29</c:v>
                </c:pt>
                <c:pt idx="27">
                  <c:v>-14.22</c:v>
                </c:pt>
                <c:pt idx="28">
                  <c:v>-18.88</c:v>
                </c:pt>
                <c:pt idx="29">
                  <c:v>-18.82</c:v>
                </c:pt>
                <c:pt idx="30">
                  <c:v>-20.4</c:v>
                </c:pt>
                <c:pt idx="31">
                  <c:v>-18.94</c:v>
                </c:pt>
                <c:pt idx="32">
                  <c:v>-17.56</c:v>
                </c:pt>
                <c:pt idx="33">
                  <c:v>-20.79</c:v>
                </c:pt>
                <c:pt idx="34">
                  <c:v>-17.87</c:v>
                </c:pt>
                <c:pt idx="35">
                  <c:v>-16.77</c:v>
                </c:pt>
                <c:pt idx="36">
                  <c:v>-16.19</c:v>
                </c:pt>
                <c:pt idx="37">
                  <c:v>-17.28</c:v>
                </c:pt>
                <c:pt idx="38">
                  <c:v>-15.09</c:v>
                </c:pt>
                <c:pt idx="39">
                  <c:v>-13.97</c:v>
                </c:pt>
                <c:pt idx="40">
                  <c:v>-10.67</c:v>
                </c:pt>
                <c:pt idx="41">
                  <c:v>-8.31</c:v>
                </c:pt>
                <c:pt idx="42">
                  <c:v>-8.56</c:v>
                </c:pt>
                <c:pt idx="43">
                  <c:v>-7.87</c:v>
                </c:pt>
                <c:pt idx="44">
                  <c:v>-7.21</c:v>
                </c:pt>
                <c:pt idx="45">
                  <c:v>-7</c:v>
                </c:pt>
                <c:pt idx="46">
                  <c:v>-6.17</c:v>
                </c:pt>
                <c:pt idx="47">
                  <c:v>-6.61</c:v>
                </c:pt>
                <c:pt idx="48">
                  <c:v>-6.33</c:v>
                </c:pt>
                <c:pt idx="49">
                  <c:v>-6.05</c:v>
                </c:pt>
                <c:pt idx="50">
                  <c:v>-6.71</c:v>
                </c:pt>
                <c:pt idx="51">
                  <c:v>-8.6</c:v>
                </c:pt>
                <c:pt idx="52">
                  <c:v>-9.14</c:v>
                </c:pt>
                <c:pt idx="53">
                  <c:v>-10.6</c:v>
                </c:pt>
                <c:pt idx="54">
                  <c:v>-11.67</c:v>
                </c:pt>
                <c:pt idx="55">
                  <c:v>-14.1</c:v>
                </c:pt>
                <c:pt idx="56">
                  <c:v>-16.49</c:v>
                </c:pt>
                <c:pt idx="57">
                  <c:v>-20.17</c:v>
                </c:pt>
                <c:pt idx="58">
                  <c:v>-26.61</c:v>
                </c:pt>
                <c:pt idx="59">
                  <c:v>-23.43</c:v>
                </c:pt>
                <c:pt idx="60">
                  <c:v>-17.79</c:v>
                </c:pt>
                <c:pt idx="61">
                  <c:v>-14.67</c:v>
                </c:pt>
                <c:pt idx="62">
                  <c:v>-15.18</c:v>
                </c:pt>
                <c:pt idx="63">
                  <c:v>-13.35</c:v>
                </c:pt>
                <c:pt idx="64">
                  <c:v>-13.01</c:v>
                </c:pt>
                <c:pt idx="65">
                  <c:v>-11.59</c:v>
                </c:pt>
                <c:pt idx="66">
                  <c:v>-13.02</c:v>
                </c:pt>
                <c:pt idx="67">
                  <c:v>-10.52</c:v>
                </c:pt>
                <c:pt idx="68">
                  <c:v>-9.78</c:v>
                </c:pt>
                <c:pt idx="69">
                  <c:v>-10.44</c:v>
                </c:pt>
                <c:pt idx="70">
                  <c:v>-9</c:v>
                </c:pt>
                <c:pt idx="71">
                  <c:v>-8.77</c:v>
                </c:pt>
                <c:pt idx="72">
                  <c:v>-10</c:v>
                </c:pt>
                <c:pt idx="73">
                  <c:v>-15.06</c:v>
                </c:pt>
                <c:pt idx="74">
                  <c:v>-16.14</c:v>
                </c:pt>
                <c:pt idx="75">
                  <c:v>-15.08</c:v>
                </c:pt>
                <c:pt idx="76">
                  <c:v>-23.64</c:v>
                </c:pt>
                <c:pt idx="77">
                  <c:v>-35.92</c:v>
                </c:pt>
                <c:pt idx="78">
                  <c:v>-25.31</c:v>
                </c:pt>
                <c:pt idx="79">
                  <c:v>-12.59</c:v>
                </c:pt>
                <c:pt idx="80">
                  <c:v>-9.21</c:v>
                </c:pt>
                <c:pt idx="81">
                  <c:v>-7.75</c:v>
                </c:pt>
                <c:pt idx="82">
                  <c:v>-6.11</c:v>
                </c:pt>
                <c:pt idx="83">
                  <c:v>-5.29</c:v>
                </c:pt>
                <c:pt idx="84">
                  <c:v>-4.93</c:v>
                </c:pt>
                <c:pt idx="85">
                  <c:v>-4.48</c:v>
                </c:pt>
                <c:pt idx="86">
                  <c:v>-4.35</c:v>
                </c:pt>
                <c:pt idx="87">
                  <c:v>-3.81</c:v>
                </c:pt>
                <c:pt idx="88">
                  <c:v>-3.49</c:v>
                </c:pt>
                <c:pt idx="89">
                  <c:v>-3.26</c:v>
                </c:pt>
                <c:pt idx="90">
                  <c:v>-3.29</c:v>
                </c:pt>
                <c:pt idx="91">
                  <c:v>-3.36</c:v>
                </c:pt>
                <c:pt idx="92">
                  <c:v>-3.28</c:v>
                </c:pt>
                <c:pt idx="93">
                  <c:v>-3.91</c:v>
                </c:pt>
                <c:pt idx="94">
                  <c:v>-4.45</c:v>
                </c:pt>
                <c:pt idx="95">
                  <c:v>-5.28</c:v>
                </c:pt>
                <c:pt idx="96">
                  <c:v>-6.14</c:v>
                </c:pt>
                <c:pt idx="97">
                  <c:v>-7.07</c:v>
                </c:pt>
                <c:pt idx="98">
                  <c:v>-8.15</c:v>
                </c:pt>
                <c:pt idx="99">
                  <c:v>-9.2</c:v>
                </c:pt>
                <c:pt idx="100">
                  <c:v>-10.62</c:v>
                </c:pt>
                <c:pt idx="101">
                  <c:v>-11.88</c:v>
                </c:pt>
                <c:pt idx="102">
                  <c:v>-12.73</c:v>
                </c:pt>
                <c:pt idx="103">
                  <c:v>-12.56</c:v>
                </c:pt>
                <c:pt idx="104">
                  <c:v>-11.07</c:v>
                </c:pt>
                <c:pt idx="105">
                  <c:v>-9.75</c:v>
                </c:pt>
                <c:pt idx="106">
                  <c:v>-8.55</c:v>
                </c:pt>
                <c:pt idx="107">
                  <c:v>-8.06</c:v>
                </c:pt>
                <c:pt idx="108">
                  <c:v>-7.61</c:v>
                </c:pt>
                <c:pt idx="109">
                  <c:v>-7.95</c:v>
                </c:pt>
                <c:pt idx="110">
                  <c:v>-8.06</c:v>
                </c:pt>
                <c:pt idx="111">
                  <c:v>-8.5</c:v>
                </c:pt>
                <c:pt idx="112">
                  <c:v>-9.05</c:v>
                </c:pt>
                <c:pt idx="113">
                  <c:v>-9.16</c:v>
                </c:pt>
                <c:pt idx="114">
                  <c:v>-8.8</c:v>
                </c:pt>
                <c:pt idx="115">
                  <c:v>-7.95</c:v>
                </c:pt>
                <c:pt idx="116">
                  <c:v>-6.94</c:v>
                </c:pt>
                <c:pt idx="117">
                  <c:v>-6.31</c:v>
                </c:pt>
                <c:pt idx="118">
                  <c:v>-6.13</c:v>
                </c:pt>
                <c:pt idx="119">
                  <c:v>-5.7</c:v>
                </c:pt>
                <c:pt idx="120">
                  <c:v>-5.32</c:v>
                </c:pt>
                <c:pt idx="121">
                  <c:v>-5.46</c:v>
                </c:pt>
                <c:pt idx="122">
                  <c:v>-5.58</c:v>
                </c:pt>
                <c:pt idx="123">
                  <c:v>-5.51</c:v>
                </c:pt>
                <c:pt idx="124">
                  <c:v>-5.21</c:v>
                </c:pt>
                <c:pt idx="125">
                  <c:v>-5.03</c:v>
                </c:pt>
                <c:pt idx="126">
                  <c:v>-4.85</c:v>
                </c:pt>
                <c:pt idx="127">
                  <c:v>-5.16</c:v>
                </c:pt>
                <c:pt idx="128">
                  <c:v>-5.38</c:v>
                </c:pt>
                <c:pt idx="129">
                  <c:v>-5.84</c:v>
                </c:pt>
                <c:pt idx="130">
                  <c:v>-6.15</c:v>
                </c:pt>
                <c:pt idx="131">
                  <c:v>-6.68</c:v>
                </c:pt>
                <c:pt idx="132">
                  <c:v>-7.27</c:v>
                </c:pt>
                <c:pt idx="133">
                  <c:v>-7.92</c:v>
                </c:pt>
                <c:pt idx="134">
                  <c:v>-8.79</c:v>
                </c:pt>
                <c:pt idx="135">
                  <c:v>-9.83</c:v>
                </c:pt>
                <c:pt idx="136">
                  <c:v>-10.93</c:v>
                </c:pt>
                <c:pt idx="137">
                  <c:v>-11.37</c:v>
                </c:pt>
                <c:pt idx="138">
                  <c:v>-10.07</c:v>
                </c:pt>
                <c:pt idx="139">
                  <c:v>-8.69</c:v>
                </c:pt>
                <c:pt idx="140">
                  <c:v>-7.53</c:v>
                </c:pt>
                <c:pt idx="141">
                  <c:v>-6.64</c:v>
                </c:pt>
                <c:pt idx="142">
                  <c:v>-6.14</c:v>
                </c:pt>
                <c:pt idx="143">
                  <c:v>-5.2</c:v>
                </c:pt>
                <c:pt idx="144">
                  <c:v>-4.86</c:v>
                </c:pt>
                <c:pt idx="145">
                  <c:v>-4.23</c:v>
                </c:pt>
                <c:pt idx="146">
                  <c:v>-4.2</c:v>
                </c:pt>
                <c:pt idx="147">
                  <c:v>-4.14</c:v>
                </c:pt>
                <c:pt idx="148">
                  <c:v>-4.26</c:v>
                </c:pt>
                <c:pt idx="149">
                  <c:v>-4.87</c:v>
                </c:pt>
                <c:pt idx="150">
                  <c:v>-5.35</c:v>
                </c:pt>
                <c:pt idx="151">
                  <c:v>-6.22</c:v>
                </c:pt>
                <c:pt idx="152">
                  <c:v>-7.29</c:v>
                </c:pt>
                <c:pt idx="153">
                  <c:v>-8.26</c:v>
                </c:pt>
                <c:pt idx="154">
                  <c:v>-9.21</c:v>
                </c:pt>
                <c:pt idx="155">
                  <c:v>-8.59</c:v>
                </c:pt>
                <c:pt idx="156">
                  <c:v>-8.36</c:v>
                </c:pt>
                <c:pt idx="157">
                  <c:v>-7.95</c:v>
                </c:pt>
                <c:pt idx="158">
                  <c:v>-7.83</c:v>
                </c:pt>
                <c:pt idx="159">
                  <c:v>-7.74</c:v>
                </c:pt>
                <c:pt idx="160">
                  <c:v>-7.73</c:v>
                </c:pt>
                <c:pt idx="161">
                  <c:v>-8.34</c:v>
                </c:pt>
                <c:pt idx="162">
                  <c:v>-9.46</c:v>
                </c:pt>
                <c:pt idx="163">
                  <c:v>-11.81</c:v>
                </c:pt>
                <c:pt idx="164">
                  <c:v>-14.56</c:v>
                </c:pt>
                <c:pt idx="165">
                  <c:v>-17.48</c:v>
                </c:pt>
                <c:pt idx="166">
                  <c:v>-23.36</c:v>
                </c:pt>
                <c:pt idx="167">
                  <c:v>-23.71</c:v>
                </c:pt>
                <c:pt idx="168">
                  <c:v>-18.17</c:v>
                </c:pt>
                <c:pt idx="169">
                  <c:v>-15.43</c:v>
                </c:pt>
                <c:pt idx="170">
                  <c:v>-13.94</c:v>
                </c:pt>
                <c:pt idx="171">
                  <c:v>-13.03</c:v>
                </c:pt>
                <c:pt idx="172">
                  <c:v>-12.9</c:v>
                </c:pt>
                <c:pt idx="173">
                  <c:v>-13.19</c:v>
                </c:pt>
                <c:pt idx="174">
                  <c:v>-13.15</c:v>
                </c:pt>
                <c:pt idx="175">
                  <c:v>-13.32</c:v>
                </c:pt>
                <c:pt idx="176">
                  <c:v>-13.08</c:v>
                </c:pt>
                <c:pt idx="177">
                  <c:v>-12.32</c:v>
                </c:pt>
                <c:pt idx="178">
                  <c:v>-11.38</c:v>
                </c:pt>
                <c:pt idx="179">
                  <c:v>-10.43</c:v>
                </c:pt>
                <c:pt idx="180">
                  <c:v>-9.03</c:v>
                </c:pt>
                <c:pt idx="181">
                  <c:v>-8.19</c:v>
                </c:pt>
                <c:pt idx="182">
                  <c:v>-8</c:v>
                </c:pt>
                <c:pt idx="183">
                  <c:v>-8.58</c:v>
                </c:pt>
                <c:pt idx="184">
                  <c:v>-8.53</c:v>
                </c:pt>
                <c:pt idx="185">
                  <c:v>-7.56</c:v>
                </c:pt>
                <c:pt idx="186">
                  <c:v>-6.65</c:v>
                </c:pt>
                <c:pt idx="187">
                  <c:v>-5.89</c:v>
                </c:pt>
                <c:pt idx="188">
                  <c:v>-5.35</c:v>
                </c:pt>
                <c:pt idx="189">
                  <c:v>-5.5</c:v>
                </c:pt>
                <c:pt idx="190">
                  <c:v>-5.4</c:v>
                </c:pt>
                <c:pt idx="191">
                  <c:v>-5.92</c:v>
                </c:pt>
                <c:pt idx="192">
                  <c:v>-6.39</c:v>
                </c:pt>
                <c:pt idx="193">
                  <c:v>-7.15</c:v>
                </c:pt>
                <c:pt idx="194">
                  <c:v>-7.91</c:v>
                </c:pt>
                <c:pt idx="195">
                  <c:v>-8.52</c:v>
                </c:pt>
                <c:pt idx="196">
                  <c:v>-8.9</c:v>
                </c:pt>
                <c:pt idx="197">
                  <c:v>-8.31</c:v>
                </c:pt>
                <c:pt idx="198">
                  <c:v>-7.44</c:v>
                </c:pt>
                <c:pt idx="199">
                  <c:v>-6.56</c:v>
                </c:pt>
                <c:pt idx="200">
                  <c:v>-5.86</c:v>
                </c:pt>
                <c:pt idx="201">
                  <c:v>-5.28</c:v>
                </c:pt>
                <c:pt idx="202">
                  <c:v>-4.79</c:v>
                </c:pt>
                <c:pt idx="203">
                  <c:v>-4.32</c:v>
                </c:pt>
                <c:pt idx="204">
                  <c:v>-3.89</c:v>
                </c:pt>
                <c:pt idx="205">
                  <c:v>-3.53</c:v>
                </c:pt>
                <c:pt idx="206">
                  <c:v>-3.25</c:v>
                </c:pt>
                <c:pt idx="207">
                  <c:v>-3.03</c:v>
                </c:pt>
                <c:pt idx="208">
                  <c:v>-2.91</c:v>
                </c:pt>
                <c:pt idx="209">
                  <c:v>-2.85</c:v>
                </c:pt>
                <c:pt idx="210">
                  <c:v>-2.92</c:v>
                </c:pt>
                <c:pt idx="211">
                  <c:v>-3.09</c:v>
                </c:pt>
                <c:pt idx="212">
                  <c:v>-3.31</c:v>
                </c:pt>
                <c:pt idx="213">
                  <c:v>-3.52</c:v>
                </c:pt>
                <c:pt idx="214">
                  <c:v>-3.76</c:v>
                </c:pt>
                <c:pt idx="215">
                  <c:v>-4.27</c:v>
                </c:pt>
                <c:pt idx="216">
                  <c:v>-4.9</c:v>
                </c:pt>
                <c:pt idx="217">
                  <c:v>-5.72</c:v>
                </c:pt>
                <c:pt idx="218">
                  <c:v>-6.4</c:v>
                </c:pt>
                <c:pt idx="219">
                  <c:v>-7.08</c:v>
                </c:pt>
                <c:pt idx="220">
                  <c:v>-8.13</c:v>
                </c:pt>
                <c:pt idx="221">
                  <c:v>-9.98</c:v>
                </c:pt>
                <c:pt idx="222">
                  <c:v>-12.55</c:v>
                </c:pt>
                <c:pt idx="223">
                  <c:v>-16</c:v>
                </c:pt>
                <c:pt idx="224">
                  <c:v>-19.23</c:v>
                </c:pt>
                <c:pt idx="225">
                  <c:v>-18.89</c:v>
                </c:pt>
                <c:pt idx="226">
                  <c:v>-15.63</c:v>
                </c:pt>
                <c:pt idx="227">
                  <c:v>-12.9</c:v>
                </c:pt>
                <c:pt idx="228">
                  <c:v>-11.21</c:v>
                </c:pt>
                <c:pt idx="229">
                  <c:v>-9.34</c:v>
                </c:pt>
                <c:pt idx="230">
                  <c:v>-8.23</c:v>
                </c:pt>
                <c:pt idx="231">
                  <c:v>-7.13</c:v>
                </c:pt>
                <c:pt idx="232">
                  <c:v>-6.4</c:v>
                </c:pt>
                <c:pt idx="233">
                  <c:v>-5.81</c:v>
                </c:pt>
                <c:pt idx="234">
                  <c:v>-5.09</c:v>
                </c:pt>
                <c:pt idx="235">
                  <c:v>-4.62</c:v>
                </c:pt>
                <c:pt idx="236">
                  <c:v>-4.16</c:v>
                </c:pt>
                <c:pt idx="237">
                  <c:v>-3.8</c:v>
                </c:pt>
                <c:pt idx="238">
                  <c:v>-3.55</c:v>
                </c:pt>
                <c:pt idx="239">
                  <c:v>-3.36</c:v>
                </c:pt>
                <c:pt idx="240">
                  <c:v>-3.18</c:v>
                </c:pt>
                <c:pt idx="241">
                  <c:v>-3.12</c:v>
                </c:pt>
                <c:pt idx="242">
                  <c:v>-3.1</c:v>
                </c:pt>
                <c:pt idx="243">
                  <c:v>-3.27</c:v>
                </c:pt>
                <c:pt idx="244">
                  <c:v>-3.6</c:v>
                </c:pt>
                <c:pt idx="245">
                  <c:v>-4.1</c:v>
                </c:pt>
                <c:pt idx="246">
                  <c:v>-4.6</c:v>
                </c:pt>
                <c:pt idx="247">
                  <c:v>-5.35</c:v>
                </c:pt>
                <c:pt idx="248">
                  <c:v>-5.98</c:v>
                </c:pt>
                <c:pt idx="249">
                  <c:v>-6.61</c:v>
                </c:pt>
                <c:pt idx="250">
                  <c:v>-6.99</c:v>
                </c:pt>
                <c:pt idx="251">
                  <c:v>-7.36</c:v>
                </c:pt>
                <c:pt idx="252">
                  <c:v>-7.82</c:v>
                </c:pt>
                <c:pt idx="253">
                  <c:v>-8.69</c:v>
                </c:pt>
                <c:pt idx="254">
                  <c:v>-9.27</c:v>
                </c:pt>
                <c:pt idx="255">
                  <c:v>-10.43</c:v>
                </c:pt>
                <c:pt idx="256">
                  <c:v>-10.79</c:v>
                </c:pt>
                <c:pt idx="257">
                  <c:v>-12.17</c:v>
                </c:pt>
                <c:pt idx="258">
                  <c:v>-11.96</c:v>
                </c:pt>
                <c:pt idx="259">
                  <c:v>-11.21</c:v>
                </c:pt>
                <c:pt idx="260">
                  <c:v>-10.29</c:v>
                </c:pt>
                <c:pt idx="261">
                  <c:v>-8.57</c:v>
                </c:pt>
                <c:pt idx="262">
                  <c:v>-7.71</c:v>
                </c:pt>
                <c:pt idx="263">
                  <c:v>-6.77</c:v>
                </c:pt>
                <c:pt idx="264">
                  <c:v>-6.03</c:v>
                </c:pt>
                <c:pt idx="265">
                  <c:v>-5.72</c:v>
                </c:pt>
                <c:pt idx="266">
                  <c:v>-5.15</c:v>
                </c:pt>
                <c:pt idx="267">
                  <c:v>-4.67</c:v>
                </c:pt>
                <c:pt idx="268">
                  <c:v>-4.3</c:v>
                </c:pt>
                <c:pt idx="269">
                  <c:v>-4.12</c:v>
                </c:pt>
                <c:pt idx="270">
                  <c:v>-3.98</c:v>
                </c:pt>
                <c:pt idx="271">
                  <c:v>-4.34</c:v>
                </c:pt>
                <c:pt idx="272">
                  <c:v>-4.22</c:v>
                </c:pt>
                <c:pt idx="273">
                  <c:v>-4.83</c:v>
                </c:pt>
                <c:pt idx="274">
                  <c:v>-4.56</c:v>
                </c:pt>
                <c:pt idx="275">
                  <c:v>-4.75</c:v>
                </c:pt>
                <c:pt idx="276">
                  <c:v>-4.9</c:v>
                </c:pt>
                <c:pt idx="277">
                  <c:v>-4.98</c:v>
                </c:pt>
                <c:pt idx="278">
                  <c:v>-5.37</c:v>
                </c:pt>
                <c:pt idx="279">
                  <c:v>-5.73</c:v>
                </c:pt>
                <c:pt idx="280">
                  <c:v>-6.52</c:v>
                </c:pt>
                <c:pt idx="281">
                  <c:v>-7.51</c:v>
                </c:pt>
                <c:pt idx="282">
                  <c:v>-8.84</c:v>
                </c:pt>
                <c:pt idx="283">
                  <c:v>-10.17</c:v>
                </c:pt>
                <c:pt idx="284">
                  <c:v>-11.7</c:v>
                </c:pt>
                <c:pt idx="285">
                  <c:v>-12.85</c:v>
                </c:pt>
                <c:pt idx="286">
                  <c:v>-12.41</c:v>
                </c:pt>
                <c:pt idx="287">
                  <c:v>-11.11</c:v>
                </c:pt>
                <c:pt idx="288">
                  <c:v>-9.6</c:v>
                </c:pt>
                <c:pt idx="289">
                  <c:v>-8.13</c:v>
                </c:pt>
                <c:pt idx="290">
                  <c:v>-7.02</c:v>
                </c:pt>
                <c:pt idx="291">
                  <c:v>-6</c:v>
                </c:pt>
                <c:pt idx="292">
                  <c:v>-5.38</c:v>
                </c:pt>
                <c:pt idx="293">
                  <c:v>-4.88</c:v>
                </c:pt>
                <c:pt idx="294">
                  <c:v>-4.55</c:v>
                </c:pt>
                <c:pt idx="295">
                  <c:v>-4.44</c:v>
                </c:pt>
                <c:pt idx="296">
                  <c:v>-4.39</c:v>
                </c:pt>
                <c:pt idx="297">
                  <c:v>-4.32</c:v>
                </c:pt>
                <c:pt idx="298">
                  <c:v>-4.37</c:v>
                </c:pt>
                <c:pt idx="299">
                  <c:v>-4.36</c:v>
                </c:pt>
                <c:pt idx="300">
                  <c:v>-4.6</c:v>
                </c:pt>
                <c:pt idx="301">
                  <c:v>-4.84</c:v>
                </c:pt>
                <c:pt idx="302">
                  <c:v>-5.24</c:v>
                </c:pt>
                <c:pt idx="303">
                  <c:v>-5.79</c:v>
                </c:pt>
                <c:pt idx="304">
                  <c:v>-6.33</c:v>
                </c:pt>
                <c:pt idx="305">
                  <c:v>-6.71</c:v>
                </c:pt>
                <c:pt idx="306">
                  <c:v>-7.1</c:v>
                </c:pt>
                <c:pt idx="307">
                  <c:v>-7.61</c:v>
                </c:pt>
                <c:pt idx="308">
                  <c:v>-8</c:v>
                </c:pt>
                <c:pt idx="309">
                  <c:v>-8.21</c:v>
                </c:pt>
                <c:pt idx="310">
                  <c:v>-7.85</c:v>
                </c:pt>
                <c:pt idx="311">
                  <c:v>-7.48</c:v>
                </c:pt>
                <c:pt idx="312">
                  <c:v>-7.11</c:v>
                </c:pt>
                <c:pt idx="313">
                  <c:v>-6.93</c:v>
                </c:pt>
                <c:pt idx="314">
                  <c:v>-6.92</c:v>
                </c:pt>
                <c:pt idx="315">
                  <c:v>-6.9</c:v>
                </c:pt>
                <c:pt idx="316">
                  <c:v>-6.8</c:v>
                </c:pt>
                <c:pt idx="317">
                  <c:v>-6.72</c:v>
                </c:pt>
                <c:pt idx="318">
                  <c:v>-6.6</c:v>
                </c:pt>
                <c:pt idx="319">
                  <c:v>-6.4</c:v>
                </c:pt>
                <c:pt idx="320">
                  <c:v>-6.19</c:v>
                </c:pt>
                <c:pt idx="321">
                  <c:v>-5.96</c:v>
                </c:pt>
                <c:pt idx="322">
                  <c:v>-5.78</c:v>
                </c:pt>
                <c:pt idx="323">
                  <c:v>-5.57</c:v>
                </c:pt>
                <c:pt idx="324">
                  <c:v>-5.41</c:v>
                </c:pt>
                <c:pt idx="325">
                  <c:v>-5.32</c:v>
                </c:pt>
                <c:pt idx="326">
                  <c:v>-5.37</c:v>
                </c:pt>
                <c:pt idx="327">
                  <c:v>-5.4</c:v>
                </c:pt>
                <c:pt idx="328">
                  <c:v>-5.44</c:v>
                </c:pt>
                <c:pt idx="329">
                  <c:v>-5.41</c:v>
                </c:pt>
                <c:pt idx="330">
                  <c:v>-5.27</c:v>
                </c:pt>
                <c:pt idx="331">
                  <c:v>-5.24</c:v>
                </c:pt>
                <c:pt idx="332">
                  <c:v>-5.25</c:v>
                </c:pt>
                <c:pt idx="333">
                  <c:v>-5.34</c:v>
                </c:pt>
                <c:pt idx="334">
                  <c:v>-5.5</c:v>
                </c:pt>
                <c:pt idx="335">
                  <c:v>-5.66</c:v>
                </c:pt>
                <c:pt idx="336">
                  <c:v>-6</c:v>
                </c:pt>
                <c:pt idx="337">
                  <c:v>-6.52</c:v>
                </c:pt>
                <c:pt idx="338">
                  <c:v>-7.31</c:v>
                </c:pt>
                <c:pt idx="339">
                  <c:v>-8.5</c:v>
                </c:pt>
                <c:pt idx="340">
                  <c:v>-9.67</c:v>
                </c:pt>
                <c:pt idx="341">
                  <c:v>-10.37</c:v>
                </c:pt>
                <c:pt idx="342">
                  <c:v>-10.5</c:v>
                </c:pt>
                <c:pt idx="343">
                  <c:v>-9.79</c:v>
                </c:pt>
                <c:pt idx="344">
                  <c:v>-9</c:v>
                </c:pt>
                <c:pt idx="345">
                  <c:v>-8.03</c:v>
                </c:pt>
                <c:pt idx="346">
                  <c:v>-7.19</c:v>
                </c:pt>
                <c:pt idx="347">
                  <c:v>-6.52</c:v>
                </c:pt>
                <c:pt idx="348">
                  <c:v>-6.05</c:v>
                </c:pt>
                <c:pt idx="349">
                  <c:v>-5.74</c:v>
                </c:pt>
                <c:pt idx="350">
                  <c:v>-5.69</c:v>
                </c:pt>
                <c:pt idx="351">
                  <c:v>-5.73</c:v>
                </c:pt>
                <c:pt idx="352">
                  <c:v>-5.9</c:v>
                </c:pt>
                <c:pt idx="353">
                  <c:v>-6.17</c:v>
                </c:pt>
                <c:pt idx="354">
                  <c:v>-6.32</c:v>
                </c:pt>
                <c:pt idx="355">
                  <c:v>-6.48</c:v>
                </c:pt>
                <c:pt idx="356">
                  <c:v>-6.61</c:v>
                </c:pt>
                <c:pt idx="357">
                  <c:v>-6.56</c:v>
                </c:pt>
                <c:pt idx="358">
                  <c:v>-6.7</c:v>
                </c:pt>
                <c:pt idx="359">
                  <c:v>-6.56</c:v>
                </c:pt>
                <c:pt idx="360">
                  <c:v>-6.48</c:v>
                </c:pt>
                <c:pt idx="361">
                  <c:v>-6.36</c:v>
                </c:pt>
                <c:pt idx="362">
                  <c:v>-6.17</c:v>
                </c:pt>
                <c:pt idx="363">
                  <c:v>-6.11</c:v>
                </c:pt>
                <c:pt idx="364">
                  <c:v>-6.11</c:v>
                </c:pt>
                <c:pt idx="365">
                  <c:v>-6.18</c:v>
                </c:pt>
                <c:pt idx="366">
                  <c:v>-6.48</c:v>
                </c:pt>
                <c:pt idx="367">
                  <c:v>-6.86</c:v>
                </c:pt>
                <c:pt idx="368">
                  <c:v>-7.31</c:v>
                </c:pt>
                <c:pt idx="369">
                  <c:v>-7.64</c:v>
                </c:pt>
                <c:pt idx="370">
                  <c:v>-7.69</c:v>
                </c:pt>
                <c:pt idx="371">
                  <c:v>-7.62</c:v>
                </c:pt>
                <c:pt idx="372">
                  <c:v>-7.64</c:v>
                </c:pt>
                <c:pt idx="373">
                  <c:v>-7.56</c:v>
                </c:pt>
                <c:pt idx="374">
                  <c:v>-7.58</c:v>
                </c:pt>
                <c:pt idx="375">
                  <c:v>-7.67</c:v>
                </c:pt>
                <c:pt idx="376">
                  <c:v>-7.77</c:v>
                </c:pt>
                <c:pt idx="377">
                  <c:v>-7.92</c:v>
                </c:pt>
                <c:pt idx="378">
                  <c:v>-7.86</c:v>
                </c:pt>
                <c:pt idx="379">
                  <c:v>-7.5</c:v>
                </c:pt>
                <c:pt idx="380">
                  <c:v>-7</c:v>
                </c:pt>
                <c:pt idx="381">
                  <c:v>-6.43</c:v>
                </c:pt>
                <c:pt idx="382">
                  <c:v>-6.07</c:v>
                </c:pt>
                <c:pt idx="383">
                  <c:v>-5.85</c:v>
                </c:pt>
                <c:pt idx="384">
                  <c:v>-5.63</c:v>
                </c:pt>
                <c:pt idx="385">
                  <c:v>-5.56</c:v>
                </c:pt>
                <c:pt idx="386">
                  <c:v>-5.61</c:v>
                </c:pt>
                <c:pt idx="387">
                  <c:v>-5.63</c:v>
                </c:pt>
                <c:pt idx="388">
                  <c:v>-5.88</c:v>
                </c:pt>
                <c:pt idx="389">
                  <c:v>-6.17</c:v>
                </c:pt>
                <c:pt idx="390">
                  <c:v>-6.4</c:v>
                </c:pt>
                <c:pt idx="391">
                  <c:v>-6.74</c:v>
                </c:pt>
                <c:pt idx="392">
                  <c:v>-6.92</c:v>
                </c:pt>
                <c:pt idx="393">
                  <c:v>-6.97</c:v>
                </c:pt>
                <c:pt idx="394">
                  <c:v>-7.1</c:v>
                </c:pt>
                <c:pt idx="395">
                  <c:v>-7.1</c:v>
                </c:pt>
                <c:pt idx="396">
                  <c:v>-7.22</c:v>
                </c:pt>
                <c:pt idx="397">
                  <c:v>-7.37</c:v>
                </c:pt>
                <c:pt idx="398">
                  <c:v>-7.47</c:v>
                </c:pt>
                <c:pt idx="399">
                  <c:v>-7.75</c:v>
                </c:pt>
                <c:pt idx="400">
                  <c:v>-7.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eturn loss'!$N$2</c:f>
              <c:strCache>
                <c:ptCount val="1"/>
                <c:pt idx="0">
                  <c:v>B-9,10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N$4:$N$404</c:f>
              <c:numCache>
                <c:formatCode>General</c:formatCode>
                <c:ptCount val="401"/>
                <c:pt idx="0">
                  <c:v>-30.8</c:v>
                </c:pt>
                <c:pt idx="1">
                  <c:v>-34.59</c:v>
                </c:pt>
                <c:pt idx="2">
                  <c:v>-29.51</c:v>
                </c:pt>
                <c:pt idx="3">
                  <c:v>-34.28</c:v>
                </c:pt>
                <c:pt idx="4">
                  <c:v>-32.63</c:v>
                </c:pt>
                <c:pt idx="5">
                  <c:v>-31.48</c:v>
                </c:pt>
                <c:pt idx="6">
                  <c:v>-32.16</c:v>
                </c:pt>
                <c:pt idx="7">
                  <c:v>-31.37</c:v>
                </c:pt>
                <c:pt idx="8">
                  <c:v>-32</c:v>
                </c:pt>
                <c:pt idx="9">
                  <c:v>-25.84</c:v>
                </c:pt>
                <c:pt idx="10">
                  <c:v>-26.2</c:v>
                </c:pt>
                <c:pt idx="11">
                  <c:v>-23.13</c:v>
                </c:pt>
                <c:pt idx="12">
                  <c:v>-21.86</c:v>
                </c:pt>
                <c:pt idx="13">
                  <c:v>-20.35</c:v>
                </c:pt>
                <c:pt idx="14">
                  <c:v>-17.73</c:v>
                </c:pt>
                <c:pt idx="15">
                  <c:v>-16.41</c:v>
                </c:pt>
                <c:pt idx="16">
                  <c:v>-19.71</c:v>
                </c:pt>
                <c:pt idx="17">
                  <c:v>-14.61</c:v>
                </c:pt>
                <c:pt idx="18">
                  <c:v>-15.46</c:v>
                </c:pt>
                <c:pt idx="19">
                  <c:v>-15.24</c:v>
                </c:pt>
                <c:pt idx="20">
                  <c:v>-14.01</c:v>
                </c:pt>
                <c:pt idx="21">
                  <c:v>-13.63</c:v>
                </c:pt>
                <c:pt idx="22">
                  <c:v>-13.54</c:v>
                </c:pt>
                <c:pt idx="23">
                  <c:v>-14.49</c:v>
                </c:pt>
                <c:pt idx="24">
                  <c:v>-12.82</c:v>
                </c:pt>
                <c:pt idx="25">
                  <c:v>-13.36</c:v>
                </c:pt>
                <c:pt idx="26">
                  <c:v>-17.61</c:v>
                </c:pt>
                <c:pt idx="27">
                  <c:v>-15.08</c:v>
                </c:pt>
                <c:pt idx="28">
                  <c:v>-16.91</c:v>
                </c:pt>
                <c:pt idx="29">
                  <c:v>-15.23</c:v>
                </c:pt>
                <c:pt idx="30">
                  <c:v>-20.2</c:v>
                </c:pt>
                <c:pt idx="31">
                  <c:v>-16.75</c:v>
                </c:pt>
                <c:pt idx="32">
                  <c:v>-18.47</c:v>
                </c:pt>
                <c:pt idx="33">
                  <c:v>-20.96</c:v>
                </c:pt>
                <c:pt idx="34">
                  <c:v>-21.36</c:v>
                </c:pt>
                <c:pt idx="35">
                  <c:v>-19.15</c:v>
                </c:pt>
                <c:pt idx="36">
                  <c:v>-23.88</c:v>
                </c:pt>
                <c:pt idx="37">
                  <c:v>-17.65</c:v>
                </c:pt>
                <c:pt idx="38">
                  <c:v>-16.16</c:v>
                </c:pt>
                <c:pt idx="39">
                  <c:v>-14.42</c:v>
                </c:pt>
                <c:pt idx="40">
                  <c:v>-11.89</c:v>
                </c:pt>
                <c:pt idx="41">
                  <c:v>-11.3</c:v>
                </c:pt>
                <c:pt idx="42">
                  <c:v>-11</c:v>
                </c:pt>
                <c:pt idx="43">
                  <c:v>-9.81</c:v>
                </c:pt>
                <c:pt idx="44">
                  <c:v>-8.66</c:v>
                </c:pt>
                <c:pt idx="45">
                  <c:v>-7.92</c:v>
                </c:pt>
                <c:pt idx="46">
                  <c:v>-7.46</c:v>
                </c:pt>
                <c:pt idx="47">
                  <c:v>-7.73</c:v>
                </c:pt>
                <c:pt idx="48">
                  <c:v>-7.74</c:v>
                </c:pt>
                <c:pt idx="49">
                  <c:v>-7.47</c:v>
                </c:pt>
                <c:pt idx="50">
                  <c:v>-6.24</c:v>
                </c:pt>
                <c:pt idx="51">
                  <c:v>-6.53</c:v>
                </c:pt>
                <c:pt idx="52">
                  <c:v>-7.35</c:v>
                </c:pt>
                <c:pt idx="53">
                  <c:v>-8.55</c:v>
                </c:pt>
                <c:pt idx="54">
                  <c:v>-8.26</c:v>
                </c:pt>
                <c:pt idx="55">
                  <c:v>-8.83</c:v>
                </c:pt>
                <c:pt idx="56">
                  <c:v>-9.03</c:v>
                </c:pt>
                <c:pt idx="57">
                  <c:v>-8.52</c:v>
                </c:pt>
                <c:pt idx="58">
                  <c:v>-8.21</c:v>
                </c:pt>
                <c:pt idx="59">
                  <c:v>-9.71</c:v>
                </c:pt>
                <c:pt idx="60">
                  <c:v>-11.96</c:v>
                </c:pt>
                <c:pt idx="61">
                  <c:v>-11.76</c:v>
                </c:pt>
                <c:pt idx="62">
                  <c:v>-11.46</c:v>
                </c:pt>
                <c:pt idx="63">
                  <c:v>-10.63</c:v>
                </c:pt>
                <c:pt idx="64">
                  <c:v>-9.08</c:v>
                </c:pt>
                <c:pt idx="65">
                  <c:v>-7.61</c:v>
                </c:pt>
                <c:pt idx="66">
                  <c:v>-7.15</c:v>
                </c:pt>
                <c:pt idx="67">
                  <c:v>-7.17</c:v>
                </c:pt>
                <c:pt idx="68">
                  <c:v>-6.73</c:v>
                </c:pt>
                <c:pt idx="69">
                  <c:v>-6.46</c:v>
                </c:pt>
                <c:pt idx="70">
                  <c:v>-6.93</c:v>
                </c:pt>
                <c:pt idx="71">
                  <c:v>-7.53</c:v>
                </c:pt>
                <c:pt idx="72">
                  <c:v>-7.96</c:v>
                </c:pt>
                <c:pt idx="73">
                  <c:v>-7.85</c:v>
                </c:pt>
                <c:pt idx="74">
                  <c:v>-8.93</c:v>
                </c:pt>
                <c:pt idx="75">
                  <c:v>-12.79</c:v>
                </c:pt>
                <c:pt idx="76">
                  <c:v>-23.3</c:v>
                </c:pt>
                <c:pt idx="77">
                  <c:v>-20.28</c:v>
                </c:pt>
                <c:pt idx="78">
                  <c:v>-25.5</c:v>
                </c:pt>
                <c:pt idx="79">
                  <c:v>-14.56</c:v>
                </c:pt>
                <c:pt idx="80">
                  <c:v>-9.56</c:v>
                </c:pt>
                <c:pt idx="81">
                  <c:v>-7.57</c:v>
                </c:pt>
                <c:pt idx="82">
                  <c:v>-5.92</c:v>
                </c:pt>
                <c:pt idx="83">
                  <c:v>-4.79</c:v>
                </c:pt>
                <c:pt idx="84">
                  <c:v>-4.53</c:v>
                </c:pt>
                <c:pt idx="85">
                  <c:v>-4.91</c:v>
                </c:pt>
                <c:pt idx="86">
                  <c:v>-4.74</c:v>
                </c:pt>
                <c:pt idx="87">
                  <c:v>-4.45</c:v>
                </c:pt>
                <c:pt idx="88">
                  <c:v>-3.91</c:v>
                </c:pt>
                <c:pt idx="89">
                  <c:v>-3.28</c:v>
                </c:pt>
                <c:pt idx="90">
                  <c:v>-3.17</c:v>
                </c:pt>
                <c:pt idx="91">
                  <c:v>-3.02</c:v>
                </c:pt>
                <c:pt idx="92">
                  <c:v>-3.09</c:v>
                </c:pt>
                <c:pt idx="93">
                  <c:v>-3.53</c:v>
                </c:pt>
                <c:pt idx="94">
                  <c:v>-4.29</c:v>
                </c:pt>
                <c:pt idx="95">
                  <c:v>-5.48</c:v>
                </c:pt>
                <c:pt idx="96">
                  <c:v>-7.02</c:v>
                </c:pt>
                <c:pt idx="97">
                  <c:v>-7.11</c:v>
                </c:pt>
                <c:pt idx="98">
                  <c:v>-8.63</c:v>
                </c:pt>
                <c:pt idx="99">
                  <c:v>-11.14</c:v>
                </c:pt>
                <c:pt idx="100">
                  <c:v>-13.79</c:v>
                </c:pt>
                <c:pt idx="101">
                  <c:v>-17.97</c:v>
                </c:pt>
                <c:pt idx="102">
                  <c:v>-23.1</c:v>
                </c:pt>
                <c:pt idx="103">
                  <c:v>-19.23</c:v>
                </c:pt>
                <c:pt idx="104">
                  <c:v>-13.49</c:v>
                </c:pt>
                <c:pt idx="105">
                  <c:v>-10.72</c:v>
                </c:pt>
                <c:pt idx="106">
                  <c:v>-9.29</c:v>
                </c:pt>
                <c:pt idx="107">
                  <c:v>-7.9</c:v>
                </c:pt>
                <c:pt idx="108">
                  <c:v>-7.21</c:v>
                </c:pt>
                <c:pt idx="109">
                  <c:v>-6.31</c:v>
                </c:pt>
                <c:pt idx="110">
                  <c:v>-5.8</c:v>
                </c:pt>
                <c:pt idx="111">
                  <c:v>-5.66</c:v>
                </c:pt>
                <c:pt idx="112">
                  <c:v>-5.74</c:v>
                </c:pt>
                <c:pt idx="113">
                  <c:v>-5.73</c:v>
                </c:pt>
                <c:pt idx="114">
                  <c:v>-5.67</c:v>
                </c:pt>
                <c:pt idx="115">
                  <c:v>-5.53</c:v>
                </c:pt>
                <c:pt idx="116">
                  <c:v>-5.05</c:v>
                </c:pt>
                <c:pt idx="117">
                  <c:v>-4.62</c:v>
                </c:pt>
                <c:pt idx="118">
                  <c:v>-4.36</c:v>
                </c:pt>
                <c:pt idx="119">
                  <c:v>-4.47</c:v>
                </c:pt>
                <c:pt idx="120">
                  <c:v>-4.6</c:v>
                </c:pt>
                <c:pt idx="121">
                  <c:v>-4.68</c:v>
                </c:pt>
                <c:pt idx="122">
                  <c:v>-4.32</c:v>
                </c:pt>
                <c:pt idx="123">
                  <c:v>-4.11</c:v>
                </c:pt>
                <c:pt idx="124">
                  <c:v>-3.84</c:v>
                </c:pt>
                <c:pt idx="125">
                  <c:v>-3.79</c:v>
                </c:pt>
                <c:pt idx="126">
                  <c:v>-3.57</c:v>
                </c:pt>
                <c:pt idx="127">
                  <c:v>-3.72</c:v>
                </c:pt>
                <c:pt idx="128">
                  <c:v>-3.72</c:v>
                </c:pt>
                <c:pt idx="129">
                  <c:v>-4.23</c:v>
                </c:pt>
                <c:pt idx="130">
                  <c:v>-4.74</c:v>
                </c:pt>
                <c:pt idx="131">
                  <c:v>-5.08</c:v>
                </c:pt>
                <c:pt idx="132">
                  <c:v>-5.54</c:v>
                </c:pt>
                <c:pt idx="133">
                  <c:v>-5.85</c:v>
                </c:pt>
                <c:pt idx="134">
                  <c:v>-6.48</c:v>
                </c:pt>
                <c:pt idx="135">
                  <c:v>-7.76</c:v>
                </c:pt>
                <c:pt idx="136">
                  <c:v>-9.88</c:v>
                </c:pt>
                <c:pt idx="137">
                  <c:v>-12.56</c:v>
                </c:pt>
                <c:pt idx="138">
                  <c:v>-14.53</c:v>
                </c:pt>
                <c:pt idx="139">
                  <c:v>-15.42</c:v>
                </c:pt>
                <c:pt idx="140">
                  <c:v>-15.24</c:v>
                </c:pt>
                <c:pt idx="141">
                  <c:v>-13.26</c:v>
                </c:pt>
                <c:pt idx="142">
                  <c:v>-11.1</c:v>
                </c:pt>
                <c:pt idx="143">
                  <c:v>-8.98</c:v>
                </c:pt>
                <c:pt idx="144">
                  <c:v>-7.72</c:v>
                </c:pt>
                <c:pt idx="145">
                  <c:v>-6.96</c:v>
                </c:pt>
                <c:pt idx="146">
                  <c:v>-6.06</c:v>
                </c:pt>
                <c:pt idx="147">
                  <c:v>-5.25</c:v>
                </c:pt>
                <c:pt idx="148">
                  <c:v>-4.34</c:v>
                </c:pt>
                <c:pt idx="149">
                  <c:v>-3.79</c:v>
                </c:pt>
                <c:pt idx="150">
                  <c:v>-3.51</c:v>
                </c:pt>
                <c:pt idx="151">
                  <c:v>-3.62</c:v>
                </c:pt>
                <c:pt idx="152">
                  <c:v>-3.67</c:v>
                </c:pt>
                <c:pt idx="153">
                  <c:v>-3.83</c:v>
                </c:pt>
                <c:pt idx="154">
                  <c:v>-4.41</c:v>
                </c:pt>
                <c:pt idx="155">
                  <c:v>-4.96</c:v>
                </c:pt>
                <c:pt idx="156">
                  <c:v>-5.7</c:v>
                </c:pt>
                <c:pt idx="157">
                  <c:v>-6.54</c:v>
                </c:pt>
                <c:pt idx="158">
                  <c:v>-7.25</c:v>
                </c:pt>
                <c:pt idx="159">
                  <c:v>-8.11</c:v>
                </c:pt>
                <c:pt idx="160">
                  <c:v>-9.09</c:v>
                </c:pt>
                <c:pt idx="161">
                  <c:v>-10.49</c:v>
                </c:pt>
                <c:pt idx="162">
                  <c:v>-11.18</c:v>
                </c:pt>
                <c:pt idx="163">
                  <c:v>-12.07</c:v>
                </c:pt>
                <c:pt idx="164">
                  <c:v>-13.28</c:v>
                </c:pt>
                <c:pt idx="165">
                  <c:v>-14.27</c:v>
                </c:pt>
                <c:pt idx="166">
                  <c:v>-15.13</c:v>
                </c:pt>
                <c:pt idx="167">
                  <c:v>-16.4</c:v>
                </c:pt>
                <c:pt idx="168">
                  <c:v>-16.39</c:v>
                </c:pt>
                <c:pt idx="169">
                  <c:v>-16.13</c:v>
                </c:pt>
                <c:pt idx="170">
                  <c:v>-15.63</c:v>
                </c:pt>
                <c:pt idx="171">
                  <c:v>-14.92</c:v>
                </c:pt>
                <c:pt idx="172">
                  <c:v>-13.97</c:v>
                </c:pt>
                <c:pt idx="173">
                  <c:v>-13.63</c:v>
                </c:pt>
                <c:pt idx="174">
                  <c:v>-12.82</c:v>
                </c:pt>
                <c:pt idx="175">
                  <c:v>-12.47</c:v>
                </c:pt>
                <c:pt idx="176">
                  <c:v>-11.6</c:v>
                </c:pt>
                <c:pt idx="177">
                  <c:v>-10.54</c:v>
                </c:pt>
                <c:pt idx="178">
                  <c:v>-10.26</c:v>
                </c:pt>
                <c:pt idx="179">
                  <c:v>-9.85</c:v>
                </c:pt>
                <c:pt idx="180">
                  <c:v>-9.6</c:v>
                </c:pt>
                <c:pt idx="181">
                  <c:v>-10.14</c:v>
                </c:pt>
                <c:pt idx="182">
                  <c:v>-11.22</c:v>
                </c:pt>
                <c:pt idx="183">
                  <c:v>-12.1</c:v>
                </c:pt>
                <c:pt idx="184">
                  <c:v>-11.86</c:v>
                </c:pt>
                <c:pt idx="185">
                  <c:v>-11.7</c:v>
                </c:pt>
                <c:pt idx="186">
                  <c:v>-10.62</c:v>
                </c:pt>
                <c:pt idx="187">
                  <c:v>-9.57</c:v>
                </c:pt>
                <c:pt idx="188">
                  <c:v>-8.73</c:v>
                </c:pt>
                <c:pt idx="189">
                  <c:v>-8.7</c:v>
                </c:pt>
                <c:pt idx="190">
                  <c:v>-8.64</c:v>
                </c:pt>
                <c:pt idx="191">
                  <c:v>-9.09</c:v>
                </c:pt>
                <c:pt idx="192">
                  <c:v>-9.35</c:v>
                </c:pt>
                <c:pt idx="193">
                  <c:v>-9.67</c:v>
                </c:pt>
                <c:pt idx="194">
                  <c:v>-9.81</c:v>
                </c:pt>
                <c:pt idx="195">
                  <c:v>-9.59</c:v>
                </c:pt>
                <c:pt idx="196">
                  <c:v>-9.07</c:v>
                </c:pt>
                <c:pt idx="197">
                  <c:v>-8.07</c:v>
                </c:pt>
                <c:pt idx="198">
                  <c:v>-7.07</c:v>
                </c:pt>
                <c:pt idx="199">
                  <c:v>-6.21</c:v>
                </c:pt>
                <c:pt idx="200">
                  <c:v>-5.45</c:v>
                </c:pt>
                <c:pt idx="201">
                  <c:v>-4.76</c:v>
                </c:pt>
                <c:pt idx="202">
                  <c:v>-4.32</c:v>
                </c:pt>
                <c:pt idx="203">
                  <c:v>-3.98</c:v>
                </c:pt>
                <c:pt idx="204">
                  <c:v>-3.65</c:v>
                </c:pt>
                <c:pt idx="205">
                  <c:v>-3.4</c:v>
                </c:pt>
                <c:pt idx="206">
                  <c:v>-3.17</c:v>
                </c:pt>
                <c:pt idx="207">
                  <c:v>-3.01</c:v>
                </c:pt>
                <c:pt idx="208">
                  <c:v>-2.96</c:v>
                </c:pt>
                <c:pt idx="209">
                  <c:v>-2.94</c:v>
                </c:pt>
                <c:pt idx="210">
                  <c:v>-2.99</c:v>
                </c:pt>
                <c:pt idx="211">
                  <c:v>-3.07</c:v>
                </c:pt>
                <c:pt idx="212">
                  <c:v>-3.25</c:v>
                </c:pt>
                <c:pt idx="213">
                  <c:v>-3.6</c:v>
                </c:pt>
                <c:pt idx="214">
                  <c:v>-4.05</c:v>
                </c:pt>
                <c:pt idx="215">
                  <c:v>-4.72</c:v>
                </c:pt>
                <c:pt idx="216">
                  <c:v>-5.53</c:v>
                </c:pt>
                <c:pt idx="217">
                  <c:v>-6.71</c:v>
                </c:pt>
                <c:pt idx="218">
                  <c:v>-8.23</c:v>
                </c:pt>
                <c:pt idx="219">
                  <c:v>-10.39</c:v>
                </c:pt>
                <c:pt idx="220">
                  <c:v>-13.46</c:v>
                </c:pt>
                <c:pt idx="221">
                  <c:v>-17.81</c:v>
                </c:pt>
                <c:pt idx="222">
                  <c:v>-20.16</c:v>
                </c:pt>
                <c:pt idx="223">
                  <c:v>-15.39</c:v>
                </c:pt>
                <c:pt idx="224">
                  <c:v>-11.38</c:v>
                </c:pt>
                <c:pt idx="225">
                  <c:v>-8.6</c:v>
                </c:pt>
                <c:pt idx="226">
                  <c:v>-6.97</c:v>
                </c:pt>
                <c:pt idx="227">
                  <c:v>-5.85</c:v>
                </c:pt>
                <c:pt idx="228">
                  <c:v>-5.01</c:v>
                </c:pt>
                <c:pt idx="229">
                  <c:v>-4.36</c:v>
                </c:pt>
                <c:pt idx="230">
                  <c:v>-3.94</c:v>
                </c:pt>
                <c:pt idx="231">
                  <c:v>-3.55</c:v>
                </c:pt>
                <c:pt idx="232">
                  <c:v>-3.27</c:v>
                </c:pt>
                <c:pt idx="233">
                  <c:v>-3.03</c:v>
                </c:pt>
                <c:pt idx="234">
                  <c:v>-2.88</c:v>
                </c:pt>
                <c:pt idx="235">
                  <c:v>-2.74</c:v>
                </c:pt>
                <c:pt idx="236">
                  <c:v>-2.61</c:v>
                </c:pt>
                <c:pt idx="237">
                  <c:v>-2.52</c:v>
                </c:pt>
                <c:pt idx="238">
                  <c:v>-2.47</c:v>
                </c:pt>
                <c:pt idx="239">
                  <c:v>-2.55</c:v>
                </c:pt>
                <c:pt idx="240">
                  <c:v>-2.66</c:v>
                </c:pt>
                <c:pt idx="241">
                  <c:v>-2.86</c:v>
                </c:pt>
                <c:pt idx="242">
                  <c:v>-2.98</c:v>
                </c:pt>
                <c:pt idx="243">
                  <c:v>-3.17</c:v>
                </c:pt>
                <c:pt idx="244">
                  <c:v>-3.45</c:v>
                </c:pt>
                <c:pt idx="245">
                  <c:v>-3.79</c:v>
                </c:pt>
                <c:pt idx="246">
                  <c:v>-4.02</c:v>
                </c:pt>
                <c:pt idx="247">
                  <c:v>-4.28</c:v>
                </c:pt>
                <c:pt idx="248">
                  <c:v>-4.37</c:v>
                </c:pt>
                <c:pt idx="249">
                  <c:v>-4.65</c:v>
                </c:pt>
                <c:pt idx="250">
                  <c:v>-4.96</c:v>
                </c:pt>
                <c:pt idx="251">
                  <c:v>-5.39</c:v>
                </c:pt>
                <c:pt idx="252">
                  <c:v>-5.93</c:v>
                </c:pt>
                <c:pt idx="253">
                  <c:v>-6.92</c:v>
                </c:pt>
                <c:pt idx="254">
                  <c:v>-7.81</c:v>
                </c:pt>
                <c:pt idx="255">
                  <c:v>-9.97</c:v>
                </c:pt>
                <c:pt idx="256">
                  <c:v>-11.85</c:v>
                </c:pt>
                <c:pt idx="257">
                  <c:v>-13.65</c:v>
                </c:pt>
                <c:pt idx="258">
                  <c:v>-13.44</c:v>
                </c:pt>
                <c:pt idx="259">
                  <c:v>-12.57</c:v>
                </c:pt>
                <c:pt idx="260">
                  <c:v>-11.56</c:v>
                </c:pt>
                <c:pt idx="261">
                  <c:v>-10.24</c:v>
                </c:pt>
                <c:pt idx="262">
                  <c:v>-9.24</c:v>
                </c:pt>
                <c:pt idx="263">
                  <c:v>-8.61</c:v>
                </c:pt>
                <c:pt idx="264">
                  <c:v>-7.66</c:v>
                </c:pt>
                <c:pt idx="265">
                  <c:v>-7.38</c:v>
                </c:pt>
                <c:pt idx="266">
                  <c:v>-6.61</c:v>
                </c:pt>
                <c:pt idx="267">
                  <c:v>-5.92</c:v>
                </c:pt>
                <c:pt idx="268">
                  <c:v>-5.39</c:v>
                </c:pt>
                <c:pt idx="269">
                  <c:v>-5.09</c:v>
                </c:pt>
                <c:pt idx="270">
                  <c:v>-4.91</c:v>
                </c:pt>
                <c:pt idx="271">
                  <c:v>-5.1</c:v>
                </c:pt>
                <c:pt idx="272">
                  <c:v>-4.81</c:v>
                </c:pt>
                <c:pt idx="273">
                  <c:v>-5.15</c:v>
                </c:pt>
                <c:pt idx="274">
                  <c:v>-4.77</c:v>
                </c:pt>
                <c:pt idx="275">
                  <c:v>-4.81</c:v>
                </c:pt>
                <c:pt idx="276">
                  <c:v>-4.97</c:v>
                </c:pt>
                <c:pt idx="277">
                  <c:v>-5.06</c:v>
                </c:pt>
                <c:pt idx="278">
                  <c:v>-5.67</c:v>
                </c:pt>
                <c:pt idx="279">
                  <c:v>-6.12</c:v>
                </c:pt>
                <c:pt idx="280">
                  <c:v>-7.23</c:v>
                </c:pt>
                <c:pt idx="281">
                  <c:v>-8.26</c:v>
                </c:pt>
                <c:pt idx="282">
                  <c:v>-9.73</c:v>
                </c:pt>
                <c:pt idx="283">
                  <c:v>-10.74</c:v>
                </c:pt>
                <c:pt idx="284">
                  <c:v>-11.29</c:v>
                </c:pt>
                <c:pt idx="285">
                  <c:v>-11.13</c:v>
                </c:pt>
                <c:pt idx="286">
                  <c:v>-10.29</c:v>
                </c:pt>
                <c:pt idx="287">
                  <c:v>-9.92</c:v>
                </c:pt>
                <c:pt idx="288">
                  <c:v>-9.31</c:v>
                </c:pt>
                <c:pt idx="289">
                  <c:v>-8.74</c:v>
                </c:pt>
                <c:pt idx="290">
                  <c:v>-8.06</c:v>
                </c:pt>
                <c:pt idx="291">
                  <c:v>-7.36</c:v>
                </c:pt>
                <c:pt idx="292">
                  <c:v>-6.95</c:v>
                </c:pt>
                <c:pt idx="293">
                  <c:v>-6.62</c:v>
                </c:pt>
                <c:pt idx="294">
                  <c:v>-6.29</c:v>
                </c:pt>
                <c:pt idx="295">
                  <c:v>-6.19</c:v>
                </c:pt>
                <c:pt idx="296">
                  <c:v>-6.17</c:v>
                </c:pt>
                <c:pt idx="297">
                  <c:v>-6.16</c:v>
                </c:pt>
                <c:pt idx="298">
                  <c:v>-6.31</c:v>
                </c:pt>
                <c:pt idx="299">
                  <c:v>-6.11</c:v>
                </c:pt>
                <c:pt idx="300">
                  <c:v>-5.96</c:v>
                </c:pt>
                <c:pt idx="301">
                  <c:v>-5.54</c:v>
                </c:pt>
                <c:pt idx="302">
                  <c:v>-5.22</c:v>
                </c:pt>
                <c:pt idx="303">
                  <c:v>-4.99</c:v>
                </c:pt>
                <c:pt idx="304">
                  <c:v>-4.8</c:v>
                </c:pt>
                <c:pt idx="305">
                  <c:v>-4.84</c:v>
                </c:pt>
                <c:pt idx="306">
                  <c:v>-5.11</c:v>
                </c:pt>
                <c:pt idx="307">
                  <c:v>-5.71</c:v>
                </c:pt>
                <c:pt idx="308">
                  <c:v>-6.51</c:v>
                </c:pt>
                <c:pt idx="309">
                  <c:v>-7.63</c:v>
                </c:pt>
                <c:pt idx="310">
                  <c:v>-8.48</c:v>
                </c:pt>
                <c:pt idx="311">
                  <c:v>-8.93</c:v>
                </c:pt>
                <c:pt idx="312">
                  <c:v>-8.81</c:v>
                </c:pt>
                <c:pt idx="313">
                  <c:v>-8.38</c:v>
                </c:pt>
                <c:pt idx="314">
                  <c:v>-7.91</c:v>
                </c:pt>
                <c:pt idx="315">
                  <c:v>-7.42</c:v>
                </c:pt>
                <c:pt idx="316">
                  <c:v>-6.79</c:v>
                </c:pt>
                <c:pt idx="317">
                  <c:v>-6.19</c:v>
                </c:pt>
                <c:pt idx="318">
                  <c:v>-5.59</c:v>
                </c:pt>
                <c:pt idx="319">
                  <c:v>-5.08</c:v>
                </c:pt>
                <c:pt idx="320">
                  <c:v>-4.71</c:v>
                </c:pt>
                <c:pt idx="321">
                  <c:v>-4.42</c:v>
                </c:pt>
                <c:pt idx="322">
                  <c:v>-4.23</c:v>
                </c:pt>
                <c:pt idx="323">
                  <c:v>-4.06</c:v>
                </c:pt>
                <c:pt idx="324">
                  <c:v>-3.96</c:v>
                </c:pt>
                <c:pt idx="325">
                  <c:v>-3.89</c:v>
                </c:pt>
                <c:pt idx="326">
                  <c:v>-3.95</c:v>
                </c:pt>
                <c:pt idx="327">
                  <c:v>-3.99</c:v>
                </c:pt>
                <c:pt idx="328">
                  <c:v>-4.11</c:v>
                </c:pt>
                <c:pt idx="329">
                  <c:v>-4.32</c:v>
                </c:pt>
                <c:pt idx="330">
                  <c:v>-4.56</c:v>
                </c:pt>
                <c:pt idx="331">
                  <c:v>-4.94</c:v>
                </c:pt>
                <c:pt idx="332">
                  <c:v>-5.31</c:v>
                </c:pt>
                <c:pt idx="333">
                  <c:v>-5.66</c:v>
                </c:pt>
                <c:pt idx="334">
                  <c:v>-6.03</c:v>
                </c:pt>
                <c:pt idx="335">
                  <c:v>-6.21</c:v>
                </c:pt>
                <c:pt idx="336">
                  <c:v>-6.47</c:v>
                </c:pt>
                <c:pt idx="337">
                  <c:v>-6.7</c:v>
                </c:pt>
                <c:pt idx="338">
                  <c:v>-6.92</c:v>
                </c:pt>
                <c:pt idx="339">
                  <c:v>-7.15</c:v>
                </c:pt>
                <c:pt idx="340">
                  <c:v>-7.43</c:v>
                </c:pt>
                <c:pt idx="341">
                  <c:v>-7.73</c:v>
                </c:pt>
                <c:pt idx="342">
                  <c:v>-8.08</c:v>
                </c:pt>
                <c:pt idx="343">
                  <c:v>-7.94</c:v>
                </c:pt>
                <c:pt idx="344">
                  <c:v>-7.56</c:v>
                </c:pt>
                <c:pt idx="345">
                  <c:v>-7.02</c:v>
                </c:pt>
                <c:pt idx="346">
                  <c:v>-6.54</c:v>
                </c:pt>
                <c:pt idx="347">
                  <c:v>-6.17</c:v>
                </c:pt>
                <c:pt idx="348">
                  <c:v>-5.97</c:v>
                </c:pt>
                <c:pt idx="349">
                  <c:v>-5.74</c:v>
                </c:pt>
                <c:pt idx="350">
                  <c:v>-5.7</c:v>
                </c:pt>
                <c:pt idx="351">
                  <c:v>-5.65</c:v>
                </c:pt>
                <c:pt idx="352">
                  <c:v>-5.54</c:v>
                </c:pt>
                <c:pt idx="353">
                  <c:v>-5.57</c:v>
                </c:pt>
                <c:pt idx="354">
                  <c:v>-5.43</c:v>
                </c:pt>
                <c:pt idx="355">
                  <c:v>-5.43</c:v>
                </c:pt>
                <c:pt idx="356">
                  <c:v>-5.4</c:v>
                </c:pt>
                <c:pt idx="357">
                  <c:v>-5.26</c:v>
                </c:pt>
                <c:pt idx="358">
                  <c:v>-5.2</c:v>
                </c:pt>
                <c:pt idx="359">
                  <c:v>-5.18</c:v>
                </c:pt>
                <c:pt idx="360">
                  <c:v>-5.28</c:v>
                </c:pt>
                <c:pt idx="361">
                  <c:v>-5.49</c:v>
                </c:pt>
                <c:pt idx="362">
                  <c:v>-5.6</c:v>
                </c:pt>
                <c:pt idx="363">
                  <c:v>-5.95</c:v>
                </c:pt>
                <c:pt idx="364">
                  <c:v>-6.26</c:v>
                </c:pt>
                <c:pt idx="365">
                  <c:v>-6.58</c:v>
                </c:pt>
                <c:pt idx="366">
                  <c:v>-6.96</c:v>
                </c:pt>
                <c:pt idx="367">
                  <c:v>-7.2</c:v>
                </c:pt>
                <c:pt idx="368">
                  <c:v>-7.41</c:v>
                </c:pt>
                <c:pt idx="369">
                  <c:v>-7.65</c:v>
                </c:pt>
                <c:pt idx="370">
                  <c:v>-7.84</c:v>
                </c:pt>
                <c:pt idx="371">
                  <c:v>-8.08</c:v>
                </c:pt>
                <c:pt idx="372">
                  <c:v>-8.45</c:v>
                </c:pt>
                <c:pt idx="373">
                  <c:v>-8.57</c:v>
                </c:pt>
                <c:pt idx="374">
                  <c:v>-8.5</c:v>
                </c:pt>
                <c:pt idx="375">
                  <c:v>-8.19</c:v>
                </c:pt>
                <c:pt idx="376">
                  <c:v>-7.62</c:v>
                </c:pt>
                <c:pt idx="377">
                  <c:v>-7.12</c:v>
                </c:pt>
                <c:pt idx="378">
                  <c:v>-6.66</c:v>
                </c:pt>
                <c:pt idx="379">
                  <c:v>-6.28</c:v>
                </c:pt>
                <c:pt idx="380">
                  <c:v>-6.02</c:v>
                </c:pt>
                <c:pt idx="381">
                  <c:v>-5.77</c:v>
                </c:pt>
                <c:pt idx="382">
                  <c:v>-5.63</c:v>
                </c:pt>
                <c:pt idx="383">
                  <c:v>-5.67</c:v>
                </c:pt>
                <c:pt idx="384">
                  <c:v>-5.7</c:v>
                </c:pt>
                <c:pt idx="385">
                  <c:v>-5.78</c:v>
                </c:pt>
                <c:pt idx="386">
                  <c:v>-5.88</c:v>
                </c:pt>
                <c:pt idx="387">
                  <c:v>-5.85</c:v>
                </c:pt>
                <c:pt idx="388">
                  <c:v>-5.99</c:v>
                </c:pt>
                <c:pt idx="389">
                  <c:v>-6.2</c:v>
                </c:pt>
                <c:pt idx="390">
                  <c:v>-6.28</c:v>
                </c:pt>
                <c:pt idx="391">
                  <c:v>-6.45</c:v>
                </c:pt>
                <c:pt idx="392">
                  <c:v>-6.46</c:v>
                </c:pt>
                <c:pt idx="393">
                  <c:v>-6.33</c:v>
                </c:pt>
                <c:pt idx="394">
                  <c:v>-6.24</c:v>
                </c:pt>
                <c:pt idx="395">
                  <c:v>-6.12</c:v>
                </c:pt>
                <c:pt idx="396">
                  <c:v>-5.98</c:v>
                </c:pt>
                <c:pt idx="397">
                  <c:v>-6.06</c:v>
                </c:pt>
                <c:pt idx="398">
                  <c:v>-6.14</c:v>
                </c:pt>
                <c:pt idx="399">
                  <c:v>-6.43</c:v>
                </c:pt>
                <c:pt idx="400">
                  <c:v>-6.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eturn loss'!$O$2</c:f>
              <c:strCache>
                <c:ptCount val="1"/>
                <c:pt idx="0">
                  <c:v>B-11,12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O$4:$O$404</c:f>
              <c:numCache>
                <c:formatCode>General</c:formatCode>
                <c:ptCount val="401"/>
                <c:pt idx="0">
                  <c:v>-32.11</c:v>
                </c:pt>
                <c:pt idx="1">
                  <c:v>-39.48</c:v>
                </c:pt>
                <c:pt idx="2">
                  <c:v>-33.9</c:v>
                </c:pt>
                <c:pt idx="3">
                  <c:v>-38.04</c:v>
                </c:pt>
                <c:pt idx="4">
                  <c:v>-48.28</c:v>
                </c:pt>
                <c:pt idx="5">
                  <c:v>-23.76</c:v>
                </c:pt>
                <c:pt idx="6">
                  <c:v>-37.82</c:v>
                </c:pt>
                <c:pt idx="7">
                  <c:v>-23.87</c:v>
                </c:pt>
                <c:pt idx="8">
                  <c:v>-33.21</c:v>
                </c:pt>
                <c:pt idx="9">
                  <c:v>-22.34</c:v>
                </c:pt>
                <c:pt idx="10">
                  <c:v>-27.59</c:v>
                </c:pt>
                <c:pt idx="11">
                  <c:v>-24.6</c:v>
                </c:pt>
                <c:pt idx="12">
                  <c:v>-23.33</c:v>
                </c:pt>
                <c:pt idx="13">
                  <c:v>-21.63</c:v>
                </c:pt>
                <c:pt idx="14">
                  <c:v>-17.65</c:v>
                </c:pt>
                <c:pt idx="15">
                  <c:v>-17.65</c:v>
                </c:pt>
                <c:pt idx="16">
                  <c:v>-14.9</c:v>
                </c:pt>
                <c:pt idx="17">
                  <c:v>-17.68</c:v>
                </c:pt>
                <c:pt idx="18">
                  <c:v>-15.64</c:v>
                </c:pt>
                <c:pt idx="19">
                  <c:v>-15.96</c:v>
                </c:pt>
                <c:pt idx="20">
                  <c:v>-14.06</c:v>
                </c:pt>
                <c:pt idx="21">
                  <c:v>-15.85</c:v>
                </c:pt>
                <c:pt idx="22">
                  <c:v>-15.59</c:v>
                </c:pt>
                <c:pt idx="23">
                  <c:v>-13.44</c:v>
                </c:pt>
                <c:pt idx="24">
                  <c:v>-11.56</c:v>
                </c:pt>
                <c:pt idx="25">
                  <c:v>-16.18</c:v>
                </c:pt>
                <c:pt idx="26">
                  <c:v>-14.87</c:v>
                </c:pt>
                <c:pt idx="27">
                  <c:v>-17.69</c:v>
                </c:pt>
                <c:pt idx="28">
                  <c:v>-15.2</c:v>
                </c:pt>
                <c:pt idx="29">
                  <c:v>-15.68</c:v>
                </c:pt>
                <c:pt idx="30">
                  <c:v>-20.15</c:v>
                </c:pt>
                <c:pt idx="31">
                  <c:v>-15.86</c:v>
                </c:pt>
                <c:pt idx="32">
                  <c:v>-24.44</c:v>
                </c:pt>
                <c:pt idx="33">
                  <c:v>-21.88</c:v>
                </c:pt>
                <c:pt idx="34">
                  <c:v>-23.68</c:v>
                </c:pt>
                <c:pt idx="35">
                  <c:v>-23.89</c:v>
                </c:pt>
                <c:pt idx="36">
                  <c:v>-20.55</c:v>
                </c:pt>
                <c:pt idx="37">
                  <c:v>-19.62</c:v>
                </c:pt>
                <c:pt idx="38">
                  <c:v>-15.35</c:v>
                </c:pt>
                <c:pt idx="39">
                  <c:v>-12.34</c:v>
                </c:pt>
                <c:pt idx="40">
                  <c:v>-12.16</c:v>
                </c:pt>
                <c:pt idx="41">
                  <c:v>-10.89</c:v>
                </c:pt>
                <c:pt idx="42">
                  <c:v>-10.08</c:v>
                </c:pt>
                <c:pt idx="43">
                  <c:v>-9.3</c:v>
                </c:pt>
                <c:pt idx="44">
                  <c:v>-7.16</c:v>
                </c:pt>
                <c:pt idx="45">
                  <c:v>-7.98</c:v>
                </c:pt>
                <c:pt idx="46">
                  <c:v>-7.07</c:v>
                </c:pt>
                <c:pt idx="47">
                  <c:v>-6.43</c:v>
                </c:pt>
                <c:pt idx="48">
                  <c:v>-6.48</c:v>
                </c:pt>
                <c:pt idx="49">
                  <c:v>-6.87</c:v>
                </c:pt>
                <c:pt idx="50">
                  <c:v>-6.31</c:v>
                </c:pt>
                <c:pt idx="51">
                  <c:v>-6.94</c:v>
                </c:pt>
                <c:pt idx="52">
                  <c:v>-6.95</c:v>
                </c:pt>
                <c:pt idx="53">
                  <c:v>-7.65</c:v>
                </c:pt>
                <c:pt idx="54">
                  <c:v>-6.77</c:v>
                </c:pt>
                <c:pt idx="55">
                  <c:v>-6.95</c:v>
                </c:pt>
                <c:pt idx="56">
                  <c:v>-7.45</c:v>
                </c:pt>
                <c:pt idx="57">
                  <c:v>-8.31</c:v>
                </c:pt>
                <c:pt idx="58">
                  <c:v>-8.5</c:v>
                </c:pt>
                <c:pt idx="59">
                  <c:v>-11.01</c:v>
                </c:pt>
                <c:pt idx="60">
                  <c:v>-13.12</c:v>
                </c:pt>
                <c:pt idx="61">
                  <c:v>-12.14</c:v>
                </c:pt>
                <c:pt idx="62">
                  <c:v>-11.2</c:v>
                </c:pt>
                <c:pt idx="63">
                  <c:v>-9.67</c:v>
                </c:pt>
                <c:pt idx="64">
                  <c:v>-9.34</c:v>
                </c:pt>
                <c:pt idx="65">
                  <c:v>-8.23</c:v>
                </c:pt>
                <c:pt idx="66">
                  <c:v>-8.45</c:v>
                </c:pt>
                <c:pt idx="67">
                  <c:v>-7.4</c:v>
                </c:pt>
                <c:pt idx="68">
                  <c:v>-7.96</c:v>
                </c:pt>
                <c:pt idx="69">
                  <c:v>-8.63</c:v>
                </c:pt>
                <c:pt idx="70">
                  <c:v>-8.35</c:v>
                </c:pt>
                <c:pt idx="71">
                  <c:v>-9.18</c:v>
                </c:pt>
                <c:pt idx="72">
                  <c:v>-8.21</c:v>
                </c:pt>
                <c:pt idx="73">
                  <c:v>-9</c:v>
                </c:pt>
                <c:pt idx="74">
                  <c:v>-10.43</c:v>
                </c:pt>
                <c:pt idx="75">
                  <c:v>-11.07</c:v>
                </c:pt>
                <c:pt idx="76">
                  <c:v>-10.94</c:v>
                </c:pt>
                <c:pt idx="77">
                  <c:v>-18.97</c:v>
                </c:pt>
                <c:pt idx="78">
                  <c:v>-24.45</c:v>
                </c:pt>
                <c:pt idx="79">
                  <c:v>-15.22</c:v>
                </c:pt>
                <c:pt idx="80">
                  <c:v>-9</c:v>
                </c:pt>
                <c:pt idx="81">
                  <c:v>-7.29</c:v>
                </c:pt>
                <c:pt idx="82">
                  <c:v>-5.88</c:v>
                </c:pt>
                <c:pt idx="83">
                  <c:v>-4.74</c:v>
                </c:pt>
                <c:pt idx="84">
                  <c:v>-4.25</c:v>
                </c:pt>
                <c:pt idx="85">
                  <c:v>-4.17</c:v>
                </c:pt>
                <c:pt idx="86">
                  <c:v>-4.25</c:v>
                </c:pt>
                <c:pt idx="87">
                  <c:v>-3.63</c:v>
                </c:pt>
                <c:pt idx="88">
                  <c:v>-3.29</c:v>
                </c:pt>
                <c:pt idx="89">
                  <c:v>-2.96</c:v>
                </c:pt>
                <c:pt idx="90">
                  <c:v>-3.07</c:v>
                </c:pt>
                <c:pt idx="91">
                  <c:v>-2.98</c:v>
                </c:pt>
                <c:pt idx="92">
                  <c:v>-2.94</c:v>
                </c:pt>
                <c:pt idx="93">
                  <c:v>-3.48</c:v>
                </c:pt>
                <c:pt idx="94">
                  <c:v>-3.5</c:v>
                </c:pt>
                <c:pt idx="95">
                  <c:v>-4.19</c:v>
                </c:pt>
                <c:pt idx="96">
                  <c:v>-5.29</c:v>
                </c:pt>
                <c:pt idx="97">
                  <c:v>-6.11</c:v>
                </c:pt>
                <c:pt idx="98">
                  <c:v>-7.26</c:v>
                </c:pt>
                <c:pt idx="99">
                  <c:v>-8.84</c:v>
                </c:pt>
                <c:pt idx="100">
                  <c:v>-10.23</c:v>
                </c:pt>
                <c:pt idx="101">
                  <c:v>-12.8</c:v>
                </c:pt>
                <c:pt idx="102">
                  <c:v>-14.27</c:v>
                </c:pt>
                <c:pt idx="103">
                  <c:v>-13.66</c:v>
                </c:pt>
                <c:pt idx="104">
                  <c:v>-11.89</c:v>
                </c:pt>
                <c:pt idx="105">
                  <c:v>-9.33</c:v>
                </c:pt>
                <c:pt idx="106">
                  <c:v>-7.94</c:v>
                </c:pt>
                <c:pt idx="107">
                  <c:v>-7.2</c:v>
                </c:pt>
                <c:pt idx="108">
                  <c:v>-6.61</c:v>
                </c:pt>
                <c:pt idx="109">
                  <c:v>-6.51</c:v>
                </c:pt>
                <c:pt idx="110">
                  <c:v>-6.3</c:v>
                </c:pt>
                <c:pt idx="111">
                  <c:v>-6.85</c:v>
                </c:pt>
                <c:pt idx="112">
                  <c:v>-7.54</c:v>
                </c:pt>
                <c:pt idx="113">
                  <c:v>-8.21</c:v>
                </c:pt>
                <c:pt idx="114">
                  <c:v>-8.73</c:v>
                </c:pt>
                <c:pt idx="115">
                  <c:v>-7.73</c:v>
                </c:pt>
                <c:pt idx="116">
                  <c:v>-7.19</c:v>
                </c:pt>
                <c:pt idx="117">
                  <c:v>-6.28</c:v>
                </c:pt>
                <c:pt idx="118">
                  <c:v>-6.01</c:v>
                </c:pt>
                <c:pt idx="119">
                  <c:v>-5.49</c:v>
                </c:pt>
                <c:pt idx="120">
                  <c:v>-4.64</c:v>
                </c:pt>
                <c:pt idx="121">
                  <c:v>-4.36</c:v>
                </c:pt>
                <c:pt idx="122">
                  <c:v>-3.91</c:v>
                </c:pt>
                <c:pt idx="123">
                  <c:v>-3.76</c:v>
                </c:pt>
                <c:pt idx="124">
                  <c:v>-3.5</c:v>
                </c:pt>
                <c:pt idx="125">
                  <c:v>-3.47</c:v>
                </c:pt>
                <c:pt idx="126">
                  <c:v>-3.49</c:v>
                </c:pt>
                <c:pt idx="127">
                  <c:v>-3.78</c:v>
                </c:pt>
                <c:pt idx="128">
                  <c:v>-3.73</c:v>
                </c:pt>
                <c:pt idx="129">
                  <c:v>-3.91</c:v>
                </c:pt>
                <c:pt idx="130">
                  <c:v>-4.09</c:v>
                </c:pt>
                <c:pt idx="131">
                  <c:v>-4.41</c:v>
                </c:pt>
                <c:pt idx="132">
                  <c:v>-4.96</c:v>
                </c:pt>
                <c:pt idx="133">
                  <c:v>-5.62</c:v>
                </c:pt>
                <c:pt idx="134">
                  <c:v>-6.61</c:v>
                </c:pt>
                <c:pt idx="135">
                  <c:v>-8.41</c:v>
                </c:pt>
                <c:pt idx="136">
                  <c:v>-10.93</c:v>
                </c:pt>
                <c:pt idx="137">
                  <c:v>-13.36</c:v>
                </c:pt>
                <c:pt idx="138">
                  <c:v>-16.08</c:v>
                </c:pt>
                <c:pt idx="139">
                  <c:v>-18.69</c:v>
                </c:pt>
                <c:pt idx="140">
                  <c:v>-20.47</c:v>
                </c:pt>
                <c:pt idx="141">
                  <c:v>-18.32</c:v>
                </c:pt>
                <c:pt idx="142">
                  <c:v>-14.65</c:v>
                </c:pt>
                <c:pt idx="143">
                  <c:v>-10.95</c:v>
                </c:pt>
                <c:pt idx="144">
                  <c:v>-8.6</c:v>
                </c:pt>
                <c:pt idx="145">
                  <c:v>-6.81</c:v>
                </c:pt>
                <c:pt idx="146">
                  <c:v>-5.85</c:v>
                </c:pt>
                <c:pt idx="147">
                  <c:v>-5.09</c:v>
                </c:pt>
                <c:pt idx="148">
                  <c:v>-4.39</c:v>
                </c:pt>
                <c:pt idx="149">
                  <c:v>-4.08</c:v>
                </c:pt>
                <c:pt idx="150">
                  <c:v>-3.78</c:v>
                </c:pt>
                <c:pt idx="151">
                  <c:v>-3.66</c:v>
                </c:pt>
                <c:pt idx="152">
                  <c:v>-3.69</c:v>
                </c:pt>
                <c:pt idx="153">
                  <c:v>-3.82</c:v>
                </c:pt>
                <c:pt idx="154">
                  <c:v>-4.17</c:v>
                </c:pt>
                <c:pt idx="155">
                  <c:v>-4.53</c:v>
                </c:pt>
                <c:pt idx="156">
                  <c:v>-4.9</c:v>
                </c:pt>
                <c:pt idx="157">
                  <c:v>-5.66</c:v>
                </c:pt>
                <c:pt idx="158">
                  <c:v>-6</c:v>
                </c:pt>
                <c:pt idx="159">
                  <c:v>-7.2</c:v>
                </c:pt>
                <c:pt idx="160">
                  <c:v>-8.03</c:v>
                </c:pt>
                <c:pt idx="161">
                  <c:v>-9.31</c:v>
                </c:pt>
                <c:pt idx="162">
                  <c:v>-9.9</c:v>
                </c:pt>
                <c:pt idx="163">
                  <c:v>-10.93</c:v>
                </c:pt>
                <c:pt idx="164">
                  <c:v>-11.89</c:v>
                </c:pt>
                <c:pt idx="165">
                  <c:v>-13.03</c:v>
                </c:pt>
                <c:pt idx="166">
                  <c:v>-14.35</c:v>
                </c:pt>
                <c:pt idx="167">
                  <c:v>-15.23</c:v>
                </c:pt>
                <c:pt idx="168">
                  <c:v>-16.72</c:v>
                </c:pt>
                <c:pt idx="169">
                  <c:v>-16.63</c:v>
                </c:pt>
                <c:pt idx="170">
                  <c:v>-16.87</c:v>
                </c:pt>
                <c:pt idx="171">
                  <c:v>-15.41</c:v>
                </c:pt>
                <c:pt idx="172">
                  <c:v>-14.6</c:v>
                </c:pt>
                <c:pt idx="173">
                  <c:v>-13.2</c:v>
                </c:pt>
                <c:pt idx="174">
                  <c:v>-12.66</c:v>
                </c:pt>
                <c:pt idx="175">
                  <c:v>-11.93</c:v>
                </c:pt>
                <c:pt idx="176">
                  <c:v>-11.55</c:v>
                </c:pt>
                <c:pt idx="177">
                  <c:v>-10.97</c:v>
                </c:pt>
                <c:pt idx="178">
                  <c:v>-11.02</c:v>
                </c:pt>
                <c:pt idx="179">
                  <c:v>-10.77</c:v>
                </c:pt>
                <c:pt idx="180">
                  <c:v>-10.89</c:v>
                </c:pt>
                <c:pt idx="181">
                  <c:v>-10.94</c:v>
                </c:pt>
                <c:pt idx="182">
                  <c:v>-10.7</c:v>
                </c:pt>
                <c:pt idx="183">
                  <c:v>-10.87</c:v>
                </c:pt>
                <c:pt idx="184">
                  <c:v>-10.41</c:v>
                </c:pt>
                <c:pt idx="185">
                  <c:v>-10.5</c:v>
                </c:pt>
                <c:pt idx="186">
                  <c:v>-10.57</c:v>
                </c:pt>
                <c:pt idx="187">
                  <c:v>-9.34</c:v>
                </c:pt>
                <c:pt idx="188">
                  <c:v>-8.18</c:v>
                </c:pt>
                <c:pt idx="189">
                  <c:v>-7.54</c:v>
                </c:pt>
                <c:pt idx="190">
                  <c:v>-7.26</c:v>
                </c:pt>
                <c:pt idx="191">
                  <c:v>-7.52</c:v>
                </c:pt>
                <c:pt idx="192">
                  <c:v>-7.64</c:v>
                </c:pt>
                <c:pt idx="193">
                  <c:v>-8.09</c:v>
                </c:pt>
                <c:pt idx="194">
                  <c:v>-8.59</c:v>
                </c:pt>
                <c:pt idx="195">
                  <c:v>-8.73</c:v>
                </c:pt>
                <c:pt idx="196">
                  <c:v>-8.95</c:v>
                </c:pt>
                <c:pt idx="197">
                  <c:v>-8.89</c:v>
                </c:pt>
                <c:pt idx="198">
                  <c:v>-8.55</c:v>
                </c:pt>
                <c:pt idx="199">
                  <c:v>-7.75</c:v>
                </c:pt>
                <c:pt idx="200">
                  <c:v>-6.82</c:v>
                </c:pt>
                <c:pt idx="201">
                  <c:v>-5.96</c:v>
                </c:pt>
                <c:pt idx="202">
                  <c:v>-5.32</c:v>
                </c:pt>
                <c:pt idx="203">
                  <c:v>-4.72</c:v>
                </c:pt>
                <c:pt idx="204">
                  <c:v>-4.33</c:v>
                </c:pt>
                <c:pt idx="205">
                  <c:v>-4</c:v>
                </c:pt>
                <c:pt idx="206">
                  <c:v>-3.75</c:v>
                </c:pt>
                <c:pt idx="207">
                  <c:v>-3.56</c:v>
                </c:pt>
                <c:pt idx="208">
                  <c:v>-3.46</c:v>
                </c:pt>
                <c:pt idx="209">
                  <c:v>-3.41</c:v>
                </c:pt>
                <c:pt idx="210">
                  <c:v>-3.46</c:v>
                </c:pt>
                <c:pt idx="211">
                  <c:v>-3.56</c:v>
                </c:pt>
                <c:pt idx="212">
                  <c:v>-3.7</c:v>
                </c:pt>
                <c:pt idx="213">
                  <c:v>-3.92</c:v>
                </c:pt>
                <c:pt idx="214">
                  <c:v>-4.2</c:v>
                </c:pt>
                <c:pt idx="215">
                  <c:v>-4.7</c:v>
                </c:pt>
                <c:pt idx="216">
                  <c:v>-5.33</c:v>
                </c:pt>
                <c:pt idx="217">
                  <c:v>-6.22</c:v>
                </c:pt>
                <c:pt idx="218">
                  <c:v>-7.38</c:v>
                </c:pt>
                <c:pt idx="219">
                  <c:v>-8.97</c:v>
                </c:pt>
                <c:pt idx="220">
                  <c:v>-11.13</c:v>
                </c:pt>
                <c:pt idx="221">
                  <c:v>-14.34</c:v>
                </c:pt>
                <c:pt idx="222">
                  <c:v>-19.66</c:v>
                </c:pt>
                <c:pt idx="223">
                  <c:v>-22.39</c:v>
                </c:pt>
                <c:pt idx="224">
                  <c:v>-16.18</c:v>
                </c:pt>
                <c:pt idx="225">
                  <c:v>-12.05</c:v>
                </c:pt>
                <c:pt idx="226">
                  <c:v>-9.67</c:v>
                </c:pt>
                <c:pt idx="227">
                  <c:v>-8.02</c:v>
                </c:pt>
                <c:pt idx="228">
                  <c:v>-7</c:v>
                </c:pt>
                <c:pt idx="229">
                  <c:v>-6.12</c:v>
                </c:pt>
                <c:pt idx="230">
                  <c:v>-5.49</c:v>
                </c:pt>
                <c:pt idx="231">
                  <c:v>-4.75</c:v>
                </c:pt>
                <c:pt idx="232">
                  <c:v>-4.18</c:v>
                </c:pt>
                <c:pt idx="233">
                  <c:v>-3.78</c:v>
                </c:pt>
                <c:pt idx="234">
                  <c:v>-3.42</c:v>
                </c:pt>
                <c:pt idx="235">
                  <c:v>-3.23</c:v>
                </c:pt>
                <c:pt idx="236">
                  <c:v>-3.08</c:v>
                </c:pt>
                <c:pt idx="237">
                  <c:v>-2.95</c:v>
                </c:pt>
                <c:pt idx="238">
                  <c:v>-2.88</c:v>
                </c:pt>
                <c:pt idx="239">
                  <c:v>-2.92</c:v>
                </c:pt>
                <c:pt idx="240">
                  <c:v>-2.99</c:v>
                </c:pt>
                <c:pt idx="241">
                  <c:v>-3.17</c:v>
                </c:pt>
                <c:pt idx="242">
                  <c:v>-3.33</c:v>
                </c:pt>
                <c:pt idx="243">
                  <c:v>-3.6</c:v>
                </c:pt>
                <c:pt idx="244">
                  <c:v>-3.98</c:v>
                </c:pt>
                <c:pt idx="245">
                  <c:v>-4.42</c:v>
                </c:pt>
                <c:pt idx="246">
                  <c:v>-4.85</c:v>
                </c:pt>
                <c:pt idx="247">
                  <c:v>-5.29</c:v>
                </c:pt>
                <c:pt idx="248">
                  <c:v>-5.76</c:v>
                </c:pt>
                <c:pt idx="249">
                  <c:v>-6.33</c:v>
                </c:pt>
                <c:pt idx="250">
                  <c:v>-6.9</c:v>
                </c:pt>
                <c:pt idx="251">
                  <c:v>-7.15</c:v>
                </c:pt>
                <c:pt idx="252">
                  <c:v>-7.14</c:v>
                </c:pt>
                <c:pt idx="253">
                  <c:v>-7.36</c:v>
                </c:pt>
                <c:pt idx="254">
                  <c:v>-7.39</c:v>
                </c:pt>
                <c:pt idx="255">
                  <c:v>-8.6</c:v>
                </c:pt>
                <c:pt idx="256">
                  <c:v>-9.73</c:v>
                </c:pt>
                <c:pt idx="257">
                  <c:v>-11.95</c:v>
                </c:pt>
                <c:pt idx="258">
                  <c:v>-14.63</c:v>
                </c:pt>
                <c:pt idx="259">
                  <c:v>-17.55</c:v>
                </c:pt>
                <c:pt idx="260">
                  <c:v>-15.98</c:v>
                </c:pt>
                <c:pt idx="261">
                  <c:v>-12.63</c:v>
                </c:pt>
                <c:pt idx="262">
                  <c:v>-10.5</c:v>
                </c:pt>
                <c:pt idx="263">
                  <c:v>-9.38</c:v>
                </c:pt>
                <c:pt idx="264">
                  <c:v>-8.32</c:v>
                </c:pt>
                <c:pt idx="265">
                  <c:v>-7.76</c:v>
                </c:pt>
                <c:pt idx="266">
                  <c:v>-6.78</c:v>
                </c:pt>
                <c:pt idx="267">
                  <c:v>-5.99</c:v>
                </c:pt>
                <c:pt idx="268">
                  <c:v>-5.58</c:v>
                </c:pt>
                <c:pt idx="269">
                  <c:v>-5.41</c:v>
                </c:pt>
                <c:pt idx="270">
                  <c:v>-5.14</c:v>
                </c:pt>
                <c:pt idx="271">
                  <c:v>-5.44</c:v>
                </c:pt>
                <c:pt idx="272">
                  <c:v>-5.23</c:v>
                </c:pt>
                <c:pt idx="273">
                  <c:v>-5.83</c:v>
                </c:pt>
                <c:pt idx="274">
                  <c:v>-5.42</c:v>
                </c:pt>
                <c:pt idx="275">
                  <c:v>-5.59</c:v>
                </c:pt>
                <c:pt idx="276">
                  <c:v>-5.67</c:v>
                </c:pt>
                <c:pt idx="277">
                  <c:v>-5.9</c:v>
                </c:pt>
                <c:pt idx="278">
                  <c:v>-6.45</c:v>
                </c:pt>
                <c:pt idx="279">
                  <c:v>-6.92</c:v>
                </c:pt>
                <c:pt idx="280">
                  <c:v>-7.97</c:v>
                </c:pt>
                <c:pt idx="281">
                  <c:v>-9.03</c:v>
                </c:pt>
                <c:pt idx="282">
                  <c:v>-10.61</c:v>
                </c:pt>
                <c:pt idx="283">
                  <c:v>-11.46</c:v>
                </c:pt>
                <c:pt idx="284">
                  <c:v>-11.79</c:v>
                </c:pt>
                <c:pt idx="285">
                  <c:v>-12.17</c:v>
                </c:pt>
                <c:pt idx="286">
                  <c:v>-12.63</c:v>
                </c:pt>
                <c:pt idx="287">
                  <c:v>-13.11</c:v>
                </c:pt>
                <c:pt idx="288">
                  <c:v>-12.19</c:v>
                </c:pt>
                <c:pt idx="289">
                  <c:v>-10.82</c:v>
                </c:pt>
                <c:pt idx="290">
                  <c:v>-9.72</c:v>
                </c:pt>
                <c:pt idx="291">
                  <c:v>-8.99</c:v>
                </c:pt>
                <c:pt idx="292">
                  <c:v>-8.57</c:v>
                </c:pt>
                <c:pt idx="293">
                  <c:v>-8.27</c:v>
                </c:pt>
                <c:pt idx="294">
                  <c:v>-7.91</c:v>
                </c:pt>
                <c:pt idx="295">
                  <c:v>-7.58</c:v>
                </c:pt>
                <c:pt idx="296">
                  <c:v>-7.08</c:v>
                </c:pt>
                <c:pt idx="297">
                  <c:v>-6.45</c:v>
                </c:pt>
                <c:pt idx="298">
                  <c:v>-6.01</c:v>
                </c:pt>
                <c:pt idx="299">
                  <c:v>-5.63</c:v>
                </c:pt>
                <c:pt idx="300">
                  <c:v>-5.57</c:v>
                </c:pt>
                <c:pt idx="301">
                  <c:v>-5.5</c:v>
                </c:pt>
                <c:pt idx="302">
                  <c:v>-5.48</c:v>
                </c:pt>
                <c:pt idx="303">
                  <c:v>-5.55</c:v>
                </c:pt>
                <c:pt idx="304">
                  <c:v>-5.77</c:v>
                </c:pt>
                <c:pt idx="305">
                  <c:v>-6.15</c:v>
                </c:pt>
                <c:pt idx="306">
                  <c:v>-6.92</c:v>
                </c:pt>
                <c:pt idx="307">
                  <c:v>-7.97</c:v>
                </c:pt>
                <c:pt idx="308">
                  <c:v>-9.32</c:v>
                </c:pt>
                <c:pt idx="309">
                  <c:v>-11.1</c:v>
                </c:pt>
                <c:pt idx="310">
                  <c:v>-12.39</c:v>
                </c:pt>
                <c:pt idx="311">
                  <c:v>-12.55</c:v>
                </c:pt>
                <c:pt idx="312">
                  <c:v>-11.44</c:v>
                </c:pt>
                <c:pt idx="313">
                  <c:v>-10.1</c:v>
                </c:pt>
                <c:pt idx="314">
                  <c:v>-9.05</c:v>
                </c:pt>
                <c:pt idx="315">
                  <c:v>-8.2</c:v>
                </c:pt>
                <c:pt idx="316">
                  <c:v>-7.55</c:v>
                </c:pt>
                <c:pt idx="317">
                  <c:v>-7.11</c:v>
                </c:pt>
                <c:pt idx="318">
                  <c:v>-6.74</c:v>
                </c:pt>
                <c:pt idx="319">
                  <c:v>-6.47</c:v>
                </c:pt>
                <c:pt idx="320">
                  <c:v>-6.3</c:v>
                </c:pt>
                <c:pt idx="321">
                  <c:v>-6.2</c:v>
                </c:pt>
                <c:pt idx="322">
                  <c:v>-6.12</c:v>
                </c:pt>
                <c:pt idx="323">
                  <c:v>-6.01</c:v>
                </c:pt>
                <c:pt idx="324">
                  <c:v>-5.75</c:v>
                </c:pt>
                <c:pt idx="325">
                  <c:v>-5.43</c:v>
                </c:pt>
                <c:pt idx="326">
                  <c:v>-5.27</c:v>
                </c:pt>
                <c:pt idx="327">
                  <c:v>-5.26</c:v>
                </c:pt>
                <c:pt idx="328">
                  <c:v>-5.53</c:v>
                </c:pt>
                <c:pt idx="329">
                  <c:v>-6</c:v>
                </c:pt>
                <c:pt idx="330">
                  <c:v>-6.34</c:v>
                </c:pt>
                <c:pt idx="331">
                  <c:v>-6.49</c:v>
                </c:pt>
                <c:pt idx="332">
                  <c:v>-6.31</c:v>
                </c:pt>
                <c:pt idx="333">
                  <c:v>-6.16</c:v>
                </c:pt>
                <c:pt idx="334">
                  <c:v>-6.13</c:v>
                </c:pt>
                <c:pt idx="335">
                  <c:v>-6.09</c:v>
                </c:pt>
                <c:pt idx="336">
                  <c:v>-6.28</c:v>
                </c:pt>
                <c:pt idx="337">
                  <c:v>-6.6</c:v>
                </c:pt>
                <c:pt idx="338">
                  <c:v>-7.1</c:v>
                </c:pt>
                <c:pt idx="339">
                  <c:v>-7.77</c:v>
                </c:pt>
                <c:pt idx="340">
                  <c:v>-8.45</c:v>
                </c:pt>
                <c:pt idx="341">
                  <c:v>-9.06</c:v>
                </c:pt>
                <c:pt idx="342">
                  <c:v>-9.48</c:v>
                </c:pt>
                <c:pt idx="343">
                  <c:v>-9.23</c:v>
                </c:pt>
                <c:pt idx="344">
                  <c:v>-8.85</c:v>
                </c:pt>
                <c:pt idx="345">
                  <c:v>-8.33</c:v>
                </c:pt>
                <c:pt idx="346">
                  <c:v>-7.9</c:v>
                </c:pt>
                <c:pt idx="347">
                  <c:v>-7.48</c:v>
                </c:pt>
                <c:pt idx="348">
                  <c:v>-7.08</c:v>
                </c:pt>
                <c:pt idx="349">
                  <c:v>-6.66</c:v>
                </c:pt>
                <c:pt idx="350">
                  <c:v>-6.44</c:v>
                </c:pt>
                <c:pt idx="351">
                  <c:v>-6.23</c:v>
                </c:pt>
                <c:pt idx="352">
                  <c:v>-6.11</c:v>
                </c:pt>
                <c:pt idx="353">
                  <c:v>-6.04</c:v>
                </c:pt>
                <c:pt idx="354">
                  <c:v>-5.89</c:v>
                </c:pt>
                <c:pt idx="355">
                  <c:v>-5.73</c:v>
                </c:pt>
                <c:pt idx="356">
                  <c:v>-5.6</c:v>
                </c:pt>
                <c:pt idx="357">
                  <c:v>-5.38</c:v>
                </c:pt>
                <c:pt idx="358">
                  <c:v>-5.25</c:v>
                </c:pt>
                <c:pt idx="359">
                  <c:v>-5.18</c:v>
                </c:pt>
                <c:pt idx="360">
                  <c:v>-5.25</c:v>
                </c:pt>
                <c:pt idx="361">
                  <c:v>-5.58</c:v>
                </c:pt>
                <c:pt idx="362">
                  <c:v>-5.93</c:v>
                </c:pt>
                <c:pt idx="363">
                  <c:v>-6.49</c:v>
                </c:pt>
                <c:pt idx="364">
                  <c:v>-7.06</c:v>
                </c:pt>
                <c:pt idx="365">
                  <c:v>-7.6</c:v>
                </c:pt>
                <c:pt idx="366">
                  <c:v>-8.29</c:v>
                </c:pt>
                <c:pt idx="367">
                  <c:v>-9.06</c:v>
                </c:pt>
                <c:pt idx="368">
                  <c:v>-9.69</c:v>
                </c:pt>
                <c:pt idx="369">
                  <c:v>-10.31</c:v>
                </c:pt>
                <c:pt idx="370">
                  <c:v>-10.41</c:v>
                </c:pt>
                <c:pt idx="371">
                  <c:v>-10.44</c:v>
                </c:pt>
                <c:pt idx="372">
                  <c:v>-10.51</c:v>
                </c:pt>
                <c:pt idx="373">
                  <c:v>-10.46</c:v>
                </c:pt>
                <c:pt idx="374">
                  <c:v>-10.14</c:v>
                </c:pt>
                <c:pt idx="375">
                  <c:v>-9.48</c:v>
                </c:pt>
                <c:pt idx="376">
                  <c:v>-8.53</c:v>
                </c:pt>
                <c:pt idx="377">
                  <c:v>-7.71</c:v>
                </c:pt>
                <c:pt idx="378">
                  <c:v>-7.16</c:v>
                </c:pt>
                <c:pt idx="379">
                  <c:v>-6.79</c:v>
                </c:pt>
                <c:pt idx="380">
                  <c:v>-6.67</c:v>
                </c:pt>
                <c:pt idx="381">
                  <c:v>-6.6</c:v>
                </c:pt>
                <c:pt idx="382">
                  <c:v>-6.54</c:v>
                </c:pt>
                <c:pt idx="383">
                  <c:v>-6.54</c:v>
                </c:pt>
                <c:pt idx="384">
                  <c:v>-6.43</c:v>
                </c:pt>
                <c:pt idx="385">
                  <c:v>-6.31</c:v>
                </c:pt>
                <c:pt idx="386">
                  <c:v>-6.26</c:v>
                </c:pt>
                <c:pt idx="387">
                  <c:v>-6.1</c:v>
                </c:pt>
                <c:pt idx="388">
                  <c:v>-6.24</c:v>
                </c:pt>
                <c:pt idx="389">
                  <c:v>-6.56</c:v>
                </c:pt>
                <c:pt idx="390">
                  <c:v>-6.98</c:v>
                </c:pt>
                <c:pt idx="391">
                  <c:v>-7.69</c:v>
                </c:pt>
                <c:pt idx="392">
                  <c:v>-8.26</c:v>
                </c:pt>
                <c:pt idx="393">
                  <c:v>-8.57</c:v>
                </c:pt>
                <c:pt idx="394">
                  <c:v>-8.73</c:v>
                </c:pt>
                <c:pt idx="395">
                  <c:v>-8.58</c:v>
                </c:pt>
                <c:pt idx="396">
                  <c:v>-8.48</c:v>
                </c:pt>
                <c:pt idx="397">
                  <c:v>-8.43</c:v>
                </c:pt>
                <c:pt idx="398">
                  <c:v>-8.32</c:v>
                </c:pt>
                <c:pt idx="399">
                  <c:v>-8.38</c:v>
                </c:pt>
                <c:pt idx="400">
                  <c:v>-8.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eturn loss'!$P$2</c:f>
              <c:strCache>
                <c:ptCount val="1"/>
                <c:pt idx="0">
                  <c:v>B-13,14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P$4:$P$404</c:f>
              <c:numCache>
                <c:formatCode>General</c:formatCode>
                <c:ptCount val="401"/>
                <c:pt idx="0">
                  <c:v>-30.31</c:v>
                </c:pt>
                <c:pt idx="1">
                  <c:v>-43.89</c:v>
                </c:pt>
                <c:pt idx="2">
                  <c:v>-30.42</c:v>
                </c:pt>
                <c:pt idx="3">
                  <c:v>-37.4</c:v>
                </c:pt>
                <c:pt idx="4">
                  <c:v>-28.39</c:v>
                </c:pt>
                <c:pt idx="5">
                  <c:v>-35.16</c:v>
                </c:pt>
                <c:pt idx="6">
                  <c:v>-34.31</c:v>
                </c:pt>
                <c:pt idx="7">
                  <c:v>-27.91</c:v>
                </c:pt>
                <c:pt idx="8">
                  <c:v>-30.59</c:v>
                </c:pt>
                <c:pt idx="9">
                  <c:v>-25.87</c:v>
                </c:pt>
                <c:pt idx="10">
                  <c:v>-29.66</c:v>
                </c:pt>
                <c:pt idx="11">
                  <c:v>-24.34</c:v>
                </c:pt>
                <c:pt idx="12">
                  <c:v>-21.64</c:v>
                </c:pt>
                <c:pt idx="13">
                  <c:v>-21.82</c:v>
                </c:pt>
                <c:pt idx="14">
                  <c:v>-16.67</c:v>
                </c:pt>
                <c:pt idx="15">
                  <c:v>-18.6</c:v>
                </c:pt>
                <c:pt idx="16">
                  <c:v>-14.9</c:v>
                </c:pt>
                <c:pt idx="17">
                  <c:v>-17.1</c:v>
                </c:pt>
                <c:pt idx="18">
                  <c:v>-16.61</c:v>
                </c:pt>
                <c:pt idx="19">
                  <c:v>-15.38</c:v>
                </c:pt>
                <c:pt idx="20">
                  <c:v>-13.85</c:v>
                </c:pt>
                <c:pt idx="21">
                  <c:v>-14.21</c:v>
                </c:pt>
                <c:pt idx="22">
                  <c:v>-18.12</c:v>
                </c:pt>
                <c:pt idx="23">
                  <c:v>-14.71</c:v>
                </c:pt>
                <c:pt idx="24">
                  <c:v>-14.59</c:v>
                </c:pt>
                <c:pt idx="25">
                  <c:v>-16.18</c:v>
                </c:pt>
                <c:pt idx="26">
                  <c:v>-14.35</c:v>
                </c:pt>
                <c:pt idx="27">
                  <c:v>-13.75</c:v>
                </c:pt>
                <c:pt idx="28">
                  <c:v>-15.14</c:v>
                </c:pt>
                <c:pt idx="29">
                  <c:v>-16.74</c:v>
                </c:pt>
                <c:pt idx="30">
                  <c:v>-19.77</c:v>
                </c:pt>
                <c:pt idx="31">
                  <c:v>-23.45</c:v>
                </c:pt>
                <c:pt idx="32">
                  <c:v>-19.34</c:v>
                </c:pt>
                <c:pt idx="33">
                  <c:v>-18.35</c:v>
                </c:pt>
                <c:pt idx="34">
                  <c:v>-22.95</c:v>
                </c:pt>
                <c:pt idx="35">
                  <c:v>-18.97</c:v>
                </c:pt>
                <c:pt idx="36">
                  <c:v>-19.83</c:v>
                </c:pt>
                <c:pt idx="37">
                  <c:v>-16.92</c:v>
                </c:pt>
                <c:pt idx="38">
                  <c:v>-18.28</c:v>
                </c:pt>
                <c:pt idx="39">
                  <c:v>-12.7</c:v>
                </c:pt>
                <c:pt idx="40">
                  <c:v>-10.41</c:v>
                </c:pt>
                <c:pt idx="41">
                  <c:v>-10.96</c:v>
                </c:pt>
                <c:pt idx="42">
                  <c:v>-9.85</c:v>
                </c:pt>
                <c:pt idx="43">
                  <c:v>-8.5</c:v>
                </c:pt>
                <c:pt idx="44">
                  <c:v>-7.23</c:v>
                </c:pt>
                <c:pt idx="45">
                  <c:v>-7.03</c:v>
                </c:pt>
                <c:pt idx="46">
                  <c:v>-6.77</c:v>
                </c:pt>
                <c:pt idx="47">
                  <c:v>-6.44</c:v>
                </c:pt>
                <c:pt idx="48">
                  <c:v>-7.01</c:v>
                </c:pt>
                <c:pt idx="49">
                  <c:v>-6.37</c:v>
                </c:pt>
                <c:pt idx="50">
                  <c:v>-5.93</c:v>
                </c:pt>
                <c:pt idx="51">
                  <c:v>-6.72</c:v>
                </c:pt>
                <c:pt idx="52">
                  <c:v>-6.38</c:v>
                </c:pt>
                <c:pt idx="53">
                  <c:v>-6.17</c:v>
                </c:pt>
                <c:pt idx="54">
                  <c:v>-6.54</c:v>
                </c:pt>
                <c:pt idx="55">
                  <c:v>-7.35</c:v>
                </c:pt>
                <c:pt idx="56">
                  <c:v>-8.57</c:v>
                </c:pt>
                <c:pt idx="57">
                  <c:v>-9.73</c:v>
                </c:pt>
                <c:pt idx="58">
                  <c:v>-11.57</c:v>
                </c:pt>
                <c:pt idx="59">
                  <c:v>-12.92</c:v>
                </c:pt>
                <c:pt idx="60">
                  <c:v>-13.77</c:v>
                </c:pt>
                <c:pt idx="61">
                  <c:v>-11.4</c:v>
                </c:pt>
                <c:pt idx="62">
                  <c:v>-12.29</c:v>
                </c:pt>
                <c:pt idx="63">
                  <c:v>-9.88</c:v>
                </c:pt>
                <c:pt idx="64">
                  <c:v>-9.31</c:v>
                </c:pt>
                <c:pt idx="65">
                  <c:v>-8.68</c:v>
                </c:pt>
                <c:pt idx="66">
                  <c:v>-7.55</c:v>
                </c:pt>
                <c:pt idx="67">
                  <c:v>-7.11</c:v>
                </c:pt>
                <c:pt idx="68">
                  <c:v>-8.32</c:v>
                </c:pt>
                <c:pt idx="69">
                  <c:v>-8.79</c:v>
                </c:pt>
                <c:pt idx="70">
                  <c:v>-8.02</c:v>
                </c:pt>
                <c:pt idx="71">
                  <c:v>-7.58</c:v>
                </c:pt>
                <c:pt idx="72">
                  <c:v>-8.11</c:v>
                </c:pt>
                <c:pt idx="73">
                  <c:v>-8.79</c:v>
                </c:pt>
                <c:pt idx="74">
                  <c:v>-9.63</c:v>
                </c:pt>
                <c:pt idx="75">
                  <c:v>-9.08</c:v>
                </c:pt>
                <c:pt idx="76">
                  <c:v>-14.82</c:v>
                </c:pt>
                <c:pt idx="77">
                  <c:v>-24.09</c:v>
                </c:pt>
                <c:pt idx="78">
                  <c:v>-26.67</c:v>
                </c:pt>
                <c:pt idx="79">
                  <c:v>-15.15</c:v>
                </c:pt>
                <c:pt idx="80">
                  <c:v>-10.39</c:v>
                </c:pt>
                <c:pt idx="81">
                  <c:v>-7.98</c:v>
                </c:pt>
                <c:pt idx="82">
                  <c:v>-6.41</c:v>
                </c:pt>
                <c:pt idx="83">
                  <c:v>-5.22</c:v>
                </c:pt>
                <c:pt idx="84">
                  <c:v>-4.38</c:v>
                </c:pt>
                <c:pt idx="85">
                  <c:v>-4.45</c:v>
                </c:pt>
                <c:pt idx="86">
                  <c:v>-4.3</c:v>
                </c:pt>
                <c:pt idx="87">
                  <c:v>-4.11</c:v>
                </c:pt>
                <c:pt idx="88">
                  <c:v>-3.78</c:v>
                </c:pt>
                <c:pt idx="89">
                  <c:v>-2.98</c:v>
                </c:pt>
                <c:pt idx="90">
                  <c:v>-2.72</c:v>
                </c:pt>
                <c:pt idx="91">
                  <c:v>-2.55</c:v>
                </c:pt>
                <c:pt idx="92">
                  <c:v>-2.54</c:v>
                </c:pt>
                <c:pt idx="93">
                  <c:v>-2.69</c:v>
                </c:pt>
                <c:pt idx="94">
                  <c:v>-3.01</c:v>
                </c:pt>
                <c:pt idx="95">
                  <c:v>-3.81</c:v>
                </c:pt>
                <c:pt idx="96">
                  <c:v>-4.54</c:v>
                </c:pt>
                <c:pt idx="97">
                  <c:v>-5.81</c:v>
                </c:pt>
                <c:pt idx="98">
                  <c:v>-7.48</c:v>
                </c:pt>
                <c:pt idx="99">
                  <c:v>-9.54</c:v>
                </c:pt>
                <c:pt idx="100">
                  <c:v>-12</c:v>
                </c:pt>
                <c:pt idx="101">
                  <c:v>-15.3</c:v>
                </c:pt>
                <c:pt idx="102">
                  <c:v>-17.11</c:v>
                </c:pt>
                <c:pt idx="103">
                  <c:v>-15.93</c:v>
                </c:pt>
                <c:pt idx="104">
                  <c:v>-12.77</c:v>
                </c:pt>
                <c:pt idx="105">
                  <c:v>-10.37</c:v>
                </c:pt>
                <c:pt idx="106">
                  <c:v>-8.42</c:v>
                </c:pt>
                <c:pt idx="107">
                  <c:v>-7.02</c:v>
                </c:pt>
                <c:pt idx="108">
                  <c:v>-6.49</c:v>
                </c:pt>
                <c:pt idx="109">
                  <c:v>-6.28</c:v>
                </c:pt>
                <c:pt idx="110">
                  <c:v>-6.5</c:v>
                </c:pt>
                <c:pt idx="111">
                  <c:v>-7.05</c:v>
                </c:pt>
                <c:pt idx="112">
                  <c:v>-8.06</c:v>
                </c:pt>
                <c:pt idx="113">
                  <c:v>-8.54</c:v>
                </c:pt>
                <c:pt idx="114">
                  <c:v>-8.07</c:v>
                </c:pt>
                <c:pt idx="115">
                  <c:v>-7.11</c:v>
                </c:pt>
                <c:pt idx="116">
                  <c:v>-5.94</c:v>
                </c:pt>
                <c:pt idx="117">
                  <c:v>-5.17</c:v>
                </c:pt>
                <c:pt idx="118">
                  <c:v>-4.57</c:v>
                </c:pt>
                <c:pt idx="119">
                  <c:v>-4.18</c:v>
                </c:pt>
                <c:pt idx="120">
                  <c:v>-3.67</c:v>
                </c:pt>
                <c:pt idx="121">
                  <c:v>-3.33</c:v>
                </c:pt>
                <c:pt idx="122">
                  <c:v>-3.1</c:v>
                </c:pt>
                <c:pt idx="123">
                  <c:v>-3.29</c:v>
                </c:pt>
                <c:pt idx="124">
                  <c:v>-3.35</c:v>
                </c:pt>
                <c:pt idx="125">
                  <c:v>-3.59</c:v>
                </c:pt>
                <c:pt idx="126">
                  <c:v>-3.45</c:v>
                </c:pt>
                <c:pt idx="127">
                  <c:v>-3.75</c:v>
                </c:pt>
                <c:pt idx="128">
                  <c:v>-3.58</c:v>
                </c:pt>
                <c:pt idx="129">
                  <c:v>-3.86</c:v>
                </c:pt>
                <c:pt idx="130">
                  <c:v>-4.09</c:v>
                </c:pt>
                <c:pt idx="131">
                  <c:v>-4.45</c:v>
                </c:pt>
                <c:pt idx="132">
                  <c:v>-4.87</c:v>
                </c:pt>
                <c:pt idx="133">
                  <c:v>-5.41</c:v>
                </c:pt>
                <c:pt idx="134">
                  <c:v>-6.3</c:v>
                </c:pt>
                <c:pt idx="135">
                  <c:v>-7.4</c:v>
                </c:pt>
                <c:pt idx="136">
                  <c:v>-8.93</c:v>
                </c:pt>
                <c:pt idx="137">
                  <c:v>-10.05</c:v>
                </c:pt>
                <c:pt idx="138">
                  <c:v>-11.01</c:v>
                </c:pt>
                <c:pt idx="139">
                  <c:v>-12.79</c:v>
                </c:pt>
                <c:pt idx="140">
                  <c:v>-15.71</c:v>
                </c:pt>
                <c:pt idx="141">
                  <c:v>-15.98</c:v>
                </c:pt>
                <c:pt idx="142">
                  <c:v>-15.11</c:v>
                </c:pt>
                <c:pt idx="143">
                  <c:v>-12.8</c:v>
                </c:pt>
                <c:pt idx="144">
                  <c:v>-10.67</c:v>
                </c:pt>
                <c:pt idx="145">
                  <c:v>-8.63</c:v>
                </c:pt>
                <c:pt idx="146">
                  <c:v>-7.43</c:v>
                </c:pt>
                <c:pt idx="147">
                  <c:v>-6.77</c:v>
                </c:pt>
                <c:pt idx="148">
                  <c:v>-5.96</c:v>
                </c:pt>
                <c:pt idx="149">
                  <c:v>-5.19</c:v>
                </c:pt>
                <c:pt idx="150">
                  <c:v>-4.6</c:v>
                </c:pt>
                <c:pt idx="151">
                  <c:v>-4.57</c:v>
                </c:pt>
                <c:pt idx="152">
                  <c:v>-4.87</c:v>
                </c:pt>
                <c:pt idx="153">
                  <c:v>-5.43</c:v>
                </c:pt>
                <c:pt idx="154">
                  <c:v>-6.12</c:v>
                </c:pt>
                <c:pt idx="155">
                  <c:v>-6.83</c:v>
                </c:pt>
                <c:pt idx="156">
                  <c:v>-7.14</c:v>
                </c:pt>
                <c:pt idx="157">
                  <c:v>-7.84</c:v>
                </c:pt>
                <c:pt idx="158">
                  <c:v>-7.79</c:v>
                </c:pt>
                <c:pt idx="159">
                  <c:v>-8.57</c:v>
                </c:pt>
                <c:pt idx="160">
                  <c:v>-9.2</c:v>
                </c:pt>
                <c:pt idx="161">
                  <c:v>-10.58</c:v>
                </c:pt>
                <c:pt idx="162">
                  <c:v>-11.92</c:v>
                </c:pt>
                <c:pt idx="163">
                  <c:v>-13.58</c:v>
                </c:pt>
                <c:pt idx="164">
                  <c:v>-15.58</c:v>
                </c:pt>
                <c:pt idx="165">
                  <c:v>-16.9</c:v>
                </c:pt>
                <c:pt idx="166">
                  <c:v>-18.87</c:v>
                </c:pt>
                <c:pt idx="167">
                  <c:v>-19.48</c:v>
                </c:pt>
                <c:pt idx="168">
                  <c:v>-20.74</c:v>
                </c:pt>
                <c:pt idx="169">
                  <c:v>-21.43</c:v>
                </c:pt>
                <c:pt idx="170">
                  <c:v>-20.81</c:v>
                </c:pt>
                <c:pt idx="171">
                  <c:v>-18.55</c:v>
                </c:pt>
                <c:pt idx="172">
                  <c:v>-16.18</c:v>
                </c:pt>
                <c:pt idx="173">
                  <c:v>-14.18</c:v>
                </c:pt>
                <c:pt idx="174">
                  <c:v>-12.9</c:v>
                </c:pt>
                <c:pt idx="175">
                  <c:v>-12.15</c:v>
                </c:pt>
                <c:pt idx="176">
                  <c:v>-11.26</c:v>
                </c:pt>
                <c:pt idx="177">
                  <c:v>-10.38</c:v>
                </c:pt>
                <c:pt idx="178">
                  <c:v>-9.65</c:v>
                </c:pt>
                <c:pt idx="179">
                  <c:v>-9.05</c:v>
                </c:pt>
                <c:pt idx="180">
                  <c:v>-9.04</c:v>
                </c:pt>
                <c:pt idx="181">
                  <c:v>-9.73</c:v>
                </c:pt>
                <c:pt idx="182">
                  <c:v>-10.34</c:v>
                </c:pt>
                <c:pt idx="183">
                  <c:v>-11.75</c:v>
                </c:pt>
                <c:pt idx="184">
                  <c:v>-12.86</c:v>
                </c:pt>
                <c:pt idx="185">
                  <c:v>-12.39</c:v>
                </c:pt>
                <c:pt idx="186">
                  <c:v>-9.98</c:v>
                </c:pt>
                <c:pt idx="187">
                  <c:v>-7.97</c:v>
                </c:pt>
                <c:pt idx="188">
                  <c:v>-6.73</c:v>
                </c:pt>
                <c:pt idx="189">
                  <c:v>-6.36</c:v>
                </c:pt>
                <c:pt idx="190">
                  <c:v>-6.17</c:v>
                </c:pt>
                <c:pt idx="191">
                  <c:v>-6.53</c:v>
                </c:pt>
                <c:pt idx="192">
                  <c:v>-6.6</c:v>
                </c:pt>
                <c:pt idx="193">
                  <c:v>-6.88</c:v>
                </c:pt>
                <c:pt idx="194">
                  <c:v>-7.11</c:v>
                </c:pt>
                <c:pt idx="195">
                  <c:v>-7.04</c:v>
                </c:pt>
                <c:pt idx="196">
                  <c:v>-7.02</c:v>
                </c:pt>
                <c:pt idx="197">
                  <c:v>-6.59</c:v>
                </c:pt>
                <c:pt idx="198">
                  <c:v>-6.2</c:v>
                </c:pt>
                <c:pt idx="199">
                  <c:v>-5.79</c:v>
                </c:pt>
                <c:pt idx="200">
                  <c:v>-5.35</c:v>
                </c:pt>
                <c:pt idx="201">
                  <c:v>-4.94</c:v>
                </c:pt>
                <c:pt idx="202">
                  <c:v>-4.58</c:v>
                </c:pt>
                <c:pt idx="203">
                  <c:v>-4.25</c:v>
                </c:pt>
                <c:pt idx="204">
                  <c:v>-3.97</c:v>
                </c:pt>
                <c:pt idx="205">
                  <c:v>-3.82</c:v>
                </c:pt>
                <c:pt idx="206">
                  <c:v>-3.7</c:v>
                </c:pt>
                <c:pt idx="207">
                  <c:v>-3.49</c:v>
                </c:pt>
                <c:pt idx="208">
                  <c:v>-3.36</c:v>
                </c:pt>
                <c:pt idx="209">
                  <c:v>-3.28</c:v>
                </c:pt>
                <c:pt idx="210">
                  <c:v>-3.35</c:v>
                </c:pt>
                <c:pt idx="211">
                  <c:v>-3.51</c:v>
                </c:pt>
                <c:pt idx="212">
                  <c:v>-3.69</c:v>
                </c:pt>
                <c:pt idx="213">
                  <c:v>-3.85</c:v>
                </c:pt>
                <c:pt idx="214">
                  <c:v>-4.08</c:v>
                </c:pt>
                <c:pt idx="215">
                  <c:v>-4.53</c:v>
                </c:pt>
                <c:pt idx="216">
                  <c:v>-5.14</c:v>
                </c:pt>
                <c:pt idx="217">
                  <c:v>-6.18</c:v>
                </c:pt>
                <c:pt idx="218">
                  <c:v>-7.66</c:v>
                </c:pt>
                <c:pt idx="219">
                  <c:v>-9.78</c:v>
                </c:pt>
                <c:pt idx="220">
                  <c:v>-12.67</c:v>
                </c:pt>
                <c:pt idx="221">
                  <c:v>-16.85</c:v>
                </c:pt>
                <c:pt idx="222">
                  <c:v>-24.15</c:v>
                </c:pt>
                <c:pt idx="223">
                  <c:v>-24.17</c:v>
                </c:pt>
                <c:pt idx="224">
                  <c:v>-16.25</c:v>
                </c:pt>
                <c:pt idx="225">
                  <c:v>-11.99</c:v>
                </c:pt>
                <c:pt idx="226">
                  <c:v>-9.53</c:v>
                </c:pt>
                <c:pt idx="227">
                  <c:v>-7.81</c:v>
                </c:pt>
                <c:pt idx="228">
                  <c:v>-6.54</c:v>
                </c:pt>
                <c:pt idx="229">
                  <c:v>-5.66</c:v>
                </c:pt>
                <c:pt idx="230">
                  <c:v>-5.09</c:v>
                </c:pt>
                <c:pt idx="231">
                  <c:v>-4.62</c:v>
                </c:pt>
                <c:pt idx="232">
                  <c:v>-4.31</c:v>
                </c:pt>
                <c:pt idx="233">
                  <c:v>-4.09</c:v>
                </c:pt>
                <c:pt idx="234">
                  <c:v>-3.9</c:v>
                </c:pt>
                <c:pt idx="235">
                  <c:v>-3.67</c:v>
                </c:pt>
                <c:pt idx="236">
                  <c:v>-3.36</c:v>
                </c:pt>
                <c:pt idx="237">
                  <c:v>-3.13</c:v>
                </c:pt>
                <c:pt idx="238">
                  <c:v>-3</c:v>
                </c:pt>
                <c:pt idx="239">
                  <c:v>-3.03</c:v>
                </c:pt>
                <c:pt idx="240">
                  <c:v>-3.07</c:v>
                </c:pt>
                <c:pt idx="241">
                  <c:v>-3.25</c:v>
                </c:pt>
                <c:pt idx="242">
                  <c:v>-3.28</c:v>
                </c:pt>
                <c:pt idx="243">
                  <c:v>-3.37</c:v>
                </c:pt>
                <c:pt idx="244">
                  <c:v>-3.53</c:v>
                </c:pt>
                <c:pt idx="245">
                  <c:v>-3.76</c:v>
                </c:pt>
                <c:pt idx="246">
                  <c:v>-3.99</c:v>
                </c:pt>
                <c:pt idx="247">
                  <c:v>-4.28</c:v>
                </c:pt>
                <c:pt idx="248">
                  <c:v>-4.61</c:v>
                </c:pt>
                <c:pt idx="249">
                  <c:v>-5.07</c:v>
                </c:pt>
                <c:pt idx="250">
                  <c:v>-5.65</c:v>
                </c:pt>
                <c:pt idx="251">
                  <c:v>-6.34</c:v>
                </c:pt>
                <c:pt idx="252">
                  <c:v>-7.15</c:v>
                </c:pt>
                <c:pt idx="253">
                  <c:v>-8.44</c:v>
                </c:pt>
                <c:pt idx="254">
                  <c:v>-9.78</c:v>
                </c:pt>
                <c:pt idx="255">
                  <c:v>-11.9</c:v>
                </c:pt>
                <c:pt idx="256">
                  <c:v>-13.46</c:v>
                </c:pt>
                <c:pt idx="257">
                  <c:v>-14.4</c:v>
                </c:pt>
                <c:pt idx="258">
                  <c:v>-13.44</c:v>
                </c:pt>
                <c:pt idx="259">
                  <c:v>-11.89</c:v>
                </c:pt>
                <c:pt idx="260">
                  <c:v>-10.3</c:v>
                </c:pt>
                <c:pt idx="261">
                  <c:v>-9.14</c:v>
                </c:pt>
                <c:pt idx="262">
                  <c:v>-7.95</c:v>
                </c:pt>
                <c:pt idx="263">
                  <c:v>-7.52</c:v>
                </c:pt>
                <c:pt idx="264">
                  <c:v>-6.64</c:v>
                </c:pt>
                <c:pt idx="265">
                  <c:v>-6.23</c:v>
                </c:pt>
                <c:pt idx="266">
                  <c:v>-5.76</c:v>
                </c:pt>
                <c:pt idx="267">
                  <c:v>-5.21</c:v>
                </c:pt>
                <c:pt idx="268">
                  <c:v>-5.11</c:v>
                </c:pt>
                <c:pt idx="269">
                  <c:v>-5.11</c:v>
                </c:pt>
                <c:pt idx="270">
                  <c:v>-5.07</c:v>
                </c:pt>
                <c:pt idx="271">
                  <c:v>-5.4</c:v>
                </c:pt>
                <c:pt idx="272">
                  <c:v>-4.9</c:v>
                </c:pt>
                <c:pt idx="273">
                  <c:v>-5.14</c:v>
                </c:pt>
                <c:pt idx="274">
                  <c:v>-4.61</c:v>
                </c:pt>
                <c:pt idx="275">
                  <c:v>-4.7</c:v>
                </c:pt>
                <c:pt idx="276">
                  <c:v>-4.7</c:v>
                </c:pt>
                <c:pt idx="277">
                  <c:v>-5.01</c:v>
                </c:pt>
                <c:pt idx="278">
                  <c:v>-5.33</c:v>
                </c:pt>
                <c:pt idx="279">
                  <c:v>-5.99</c:v>
                </c:pt>
                <c:pt idx="280">
                  <c:v>-6.75</c:v>
                </c:pt>
                <c:pt idx="281">
                  <c:v>-7.74</c:v>
                </c:pt>
                <c:pt idx="282">
                  <c:v>-9</c:v>
                </c:pt>
                <c:pt idx="283">
                  <c:v>-10.34</c:v>
                </c:pt>
                <c:pt idx="284">
                  <c:v>-12.05</c:v>
                </c:pt>
                <c:pt idx="285">
                  <c:v>-13.59</c:v>
                </c:pt>
                <c:pt idx="286">
                  <c:v>-14.76</c:v>
                </c:pt>
                <c:pt idx="287">
                  <c:v>-15.88</c:v>
                </c:pt>
                <c:pt idx="288">
                  <c:v>-14.91</c:v>
                </c:pt>
                <c:pt idx="289">
                  <c:v>-12.68</c:v>
                </c:pt>
                <c:pt idx="290">
                  <c:v>-10.71</c:v>
                </c:pt>
                <c:pt idx="291">
                  <c:v>-9.23</c:v>
                </c:pt>
                <c:pt idx="292">
                  <c:v>-8.46</c:v>
                </c:pt>
                <c:pt idx="293">
                  <c:v>-7.9</c:v>
                </c:pt>
                <c:pt idx="294">
                  <c:v>-7.42</c:v>
                </c:pt>
                <c:pt idx="295">
                  <c:v>-7.04</c:v>
                </c:pt>
                <c:pt idx="296">
                  <c:v>-6.58</c:v>
                </c:pt>
                <c:pt idx="297">
                  <c:v>-6.06</c:v>
                </c:pt>
                <c:pt idx="298">
                  <c:v>-5.83</c:v>
                </c:pt>
                <c:pt idx="299">
                  <c:v>-5.5</c:v>
                </c:pt>
                <c:pt idx="300">
                  <c:v>-5.41</c:v>
                </c:pt>
                <c:pt idx="301">
                  <c:v>-5.27</c:v>
                </c:pt>
                <c:pt idx="302">
                  <c:v>-5.16</c:v>
                </c:pt>
                <c:pt idx="303">
                  <c:v>-5.03</c:v>
                </c:pt>
                <c:pt idx="304">
                  <c:v>-4.9</c:v>
                </c:pt>
                <c:pt idx="305">
                  <c:v>-4.85</c:v>
                </c:pt>
                <c:pt idx="306">
                  <c:v>-4.97</c:v>
                </c:pt>
                <c:pt idx="307">
                  <c:v>-5.24</c:v>
                </c:pt>
                <c:pt idx="308">
                  <c:v>-5.69</c:v>
                </c:pt>
                <c:pt idx="309">
                  <c:v>-6.45</c:v>
                </c:pt>
                <c:pt idx="310">
                  <c:v>-7.39</c:v>
                </c:pt>
                <c:pt idx="311">
                  <c:v>-8.84</c:v>
                </c:pt>
                <c:pt idx="312">
                  <c:v>-10.71</c:v>
                </c:pt>
                <c:pt idx="313">
                  <c:v>-13.1</c:v>
                </c:pt>
                <c:pt idx="314">
                  <c:v>-15.09</c:v>
                </c:pt>
                <c:pt idx="315">
                  <c:v>-14.23</c:v>
                </c:pt>
                <c:pt idx="316">
                  <c:v>-11.66</c:v>
                </c:pt>
                <c:pt idx="317">
                  <c:v>-9.59</c:v>
                </c:pt>
                <c:pt idx="318">
                  <c:v>-8.1</c:v>
                </c:pt>
                <c:pt idx="319">
                  <c:v>-7.02</c:v>
                </c:pt>
                <c:pt idx="320">
                  <c:v>-6.29</c:v>
                </c:pt>
                <c:pt idx="321">
                  <c:v>-5.72</c:v>
                </c:pt>
                <c:pt idx="322">
                  <c:v>-5.29</c:v>
                </c:pt>
                <c:pt idx="323">
                  <c:v>-5.05</c:v>
                </c:pt>
                <c:pt idx="324">
                  <c:v>-4.88</c:v>
                </c:pt>
                <c:pt idx="325">
                  <c:v>-4.87</c:v>
                </c:pt>
                <c:pt idx="326">
                  <c:v>-5.03</c:v>
                </c:pt>
                <c:pt idx="327">
                  <c:v>-5.18</c:v>
                </c:pt>
                <c:pt idx="328">
                  <c:v>-5.35</c:v>
                </c:pt>
                <c:pt idx="329">
                  <c:v>-5.5</c:v>
                </c:pt>
                <c:pt idx="330">
                  <c:v>-5.63</c:v>
                </c:pt>
                <c:pt idx="331">
                  <c:v>-5.92</c:v>
                </c:pt>
                <c:pt idx="332">
                  <c:v>-6.29</c:v>
                </c:pt>
                <c:pt idx="333">
                  <c:v>-6.82</c:v>
                </c:pt>
                <c:pt idx="334">
                  <c:v>-7.35</c:v>
                </c:pt>
                <c:pt idx="335">
                  <c:v>-7.45</c:v>
                </c:pt>
                <c:pt idx="336">
                  <c:v>-7.55</c:v>
                </c:pt>
                <c:pt idx="337">
                  <c:v>-7.67</c:v>
                </c:pt>
                <c:pt idx="338">
                  <c:v>-7.92</c:v>
                </c:pt>
                <c:pt idx="339">
                  <c:v>-8.34</c:v>
                </c:pt>
                <c:pt idx="340">
                  <c:v>-8.74</c:v>
                </c:pt>
                <c:pt idx="341">
                  <c:v>-9.07</c:v>
                </c:pt>
                <c:pt idx="342">
                  <c:v>-9.44</c:v>
                </c:pt>
                <c:pt idx="343">
                  <c:v>-9.32</c:v>
                </c:pt>
                <c:pt idx="344">
                  <c:v>-9.13</c:v>
                </c:pt>
                <c:pt idx="345">
                  <c:v>-8.82</c:v>
                </c:pt>
                <c:pt idx="346">
                  <c:v>-8.44</c:v>
                </c:pt>
                <c:pt idx="347">
                  <c:v>-8.07</c:v>
                </c:pt>
                <c:pt idx="348">
                  <c:v>-7.7</c:v>
                </c:pt>
                <c:pt idx="349">
                  <c:v>-7.14</c:v>
                </c:pt>
                <c:pt idx="350">
                  <c:v>-6.73</c:v>
                </c:pt>
                <c:pt idx="351">
                  <c:v>-6.15</c:v>
                </c:pt>
                <c:pt idx="352">
                  <c:v>-5.67</c:v>
                </c:pt>
                <c:pt idx="353">
                  <c:v>-5.29</c:v>
                </c:pt>
                <c:pt idx="354">
                  <c:v>-5.02</c:v>
                </c:pt>
                <c:pt idx="355">
                  <c:v>-4.9</c:v>
                </c:pt>
                <c:pt idx="356">
                  <c:v>-4.86</c:v>
                </c:pt>
                <c:pt idx="357">
                  <c:v>-4.85</c:v>
                </c:pt>
                <c:pt idx="358">
                  <c:v>-4.98</c:v>
                </c:pt>
                <c:pt idx="359">
                  <c:v>-5.12</c:v>
                </c:pt>
                <c:pt idx="360">
                  <c:v>-5.33</c:v>
                </c:pt>
                <c:pt idx="361">
                  <c:v>-5.61</c:v>
                </c:pt>
                <c:pt idx="362">
                  <c:v>-5.9</c:v>
                </c:pt>
                <c:pt idx="363">
                  <c:v>-6.43</c:v>
                </c:pt>
                <c:pt idx="364">
                  <c:v>-6.97</c:v>
                </c:pt>
                <c:pt idx="365">
                  <c:v>-7.51</c:v>
                </c:pt>
                <c:pt idx="366">
                  <c:v>-8.16</c:v>
                </c:pt>
                <c:pt idx="367">
                  <c:v>-8.74</c:v>
                </c:pt>
                <c:pt idx="368">
                  <c:v>-9.31</c:v>
                </c:pt>
                <c:pt idx="369">
                  <c:v>-9.83</c:v>
                </c:pt>
                <c:pt idx="370">
                  <c:v>-10</c:v>
                </c:pt>
                <c:pt idx="371">
                  <c:v>-9.68</c:v>
                </c:pt>
                <c:pt idx="372">
                  <c:v>-9.4</c:v>
                </c:pt>
                <c:pt idx="373">
                  <c:v>-8.8</c:v>
                </c:pt>
                <c:pt idx="374">
                  <c:v>-8.44</c:v>
                </c:pt>
                <c:pt idx="375">
                  <c:v>-8.29</c:v>
                </c:pt>
                <c:pt idx="376">
                  <c:v>-8.12</c:v>
                </c:pt>
                <c:pt idx="377">
                  <c:v>-8.13</c:v>
                </c:pt>
                <c:pt idx="378">
                  <c:v>-8.1</c:v>
                </c:pt>
                <c:pt idx="379">
                  <c:v>-7.97</c:v>
                </c:pt>
                <c:pt idx="380">
                  <c:v>-7.96</c:v>
                </c:pt>
                <c:pt idx="381">
                  <c:v>-7.86</c:v>
                </c:pt>
                <c:pt idx="382">
                  <c:v>-7.71</c:v>
                </c:pt>
                <c:pt idx="383">
                  <c:v>-7.63</c:v>
                </c:pt>
                <c:pt idx="384">
                  <c:v>-7.4</c:v>
                </c:pt>
                <c:pt idx="385">
                  <c:v>-7.29</c:v>
                </c:pt>
                <c:pt idx="386">
                  <c:v>-7.22</c:v>
                </c:pt>
                <c:pt idx="387">
                  <c:v>-7.11</c:v>
                </c:pt>
                <c:pt idx="388">
                  <c:v>-7.35</c:v>
                </c:pt>
                <c:pt idx="389">
                  <c:v>-7.73</c:v>
                </c:pt>
                <c:pt idx="390">
                  <c:v>-8.08</c:v>
                </c:pt>
                <c:pt idx="391">
                  <c:v>-8.62</c:v>
                </c:pt>
                <c:pt idx="392">
                  <c:v>-8.87</c:v>
                </c:pt>
                <c:pt idx="393">
                  <c:v>-8.79</c:v>
                </c:pt>
                <c:pt idx="394">
                  <c:v>-8.6</c:v>
                </c:pt>
                <c:pt idx="395">
                  <c:v>-8.24</c:v>
                </c:pt>
                <c:pt idx="396">
                  <c:v>-8.09</c:v>
                </c:pt>
                <c:pt idx="397">
                  <c:v>-8.18</c:v>
                </c:pt>
                <c:pt idx="398">
                  <c:v>-8.18</c:v>
                </c:pt>
                <c:pt idx="399">
                  <c:v>-8.43</c:v>
                </c:pt>
                <c:pt idx="400">
                  <c:v>-8.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eturn loss'!$Q$2</c:f>
              <c:strCache>
                <c:ptCount val="1"/>
                <c:pt idx="0">
                  <c:v>B-15,1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tur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'return loss'!$Q$4:$Q$404</c:f>
              <c:numCache>
                <c:formatCode>General</c:formatCode>
                <c:ptCount val="401"/>
                <c:pt idx="0">
                  <c:v>-33.4</c:v>
                </c:pt>
                <c:pt idx="1">
                  <c:v>-39.82</c:v>
                </c:pt>
                <c:pt idx="2">
                  <c:v>-29.08</c:v>
                </c:pt>
                <c:pt idx="3">
                  <c:v>-30.22</c:v>
                </c:pt>
                <c:pt idx="4">
                  <c:v>-37.69</c:v>
                </c:pt>
                <c:pt idx="5">
                  <c:v>-31.08</c:v>
                </c:pt>
                <c:pt idx="6">
                  <c:v>-59.13</c:v>
                </c:pt>
                <c:pt idx="7">
                  <c:v>-27.49</c:v>
                </c:pt>
                <c:pt idx="8">
                  <c:v>-42.24</c:v>
                </c:pt>
                <c:pt idx="9">
                  <c:v>-26.49</c:v>
                </c:pt>
                <c:pt idx="10">
                  <c:v>-29.49</c:v>
                </c:pt>
                <c:pt idx="11">
                  <c:v>-23.12</c:v>
                </c:pt>
                <c:pt idx="12">
                  <c:v>-23.17</c:v>
                </c:pt>
                <c:pt idx="13">
                  <c:v>-21.73</c:v>
                </c:pt>
                <c:pt idx="14">
                  <c:v>-19.29</c:v>
                </c:pt>
                <c:pt idx="15">
                  <c:v>-17.93</c:v>
                </c:pt>
                <c:pt idx="16">
                  <c:v>-21.84</c:v>
                </c:pt>
                <c:pt idx="17">
                  <c:v>-16.88</c:v>
                </c:pt>
                <c:pt idx="18">
                  <c:v>-17.83</c:v>
                </c:pt>
                <c:pt idx="19">
                  <c:v>-17.46</c:v>
                </c:pt>
                <c:pt idx="20">
                  <c:v>-17.13</c:v>
                </c:pt>
                <c:pt idx="21">
                  <c:v>-16.29</c:v>
                </c:pt>
                <c:pt idx="22">
                  <c:v>-16.19</c:v>
                </c:pt>
                <c:pt idx="23">
                  <c:v>-15.38</c:v>
                </c:pt>
                <c:pt idx="24">
                  <c:v>-15.27</c:v>
                </c:pt>
                <c:pt idx="25">
                  <c:v>-21.49</c:v>
                </c:pt>
                <c:pt idx="26">
                  <c:v>-15.65</c:v>
                </c:pt>
                <c:pt idx="27">
                  <c:v>-16.3</c:v>
                </c:pt>
                <c:pt idx="28">
                  <c:v>-16.8</c:v>
                </c:pt>
                <c:pt idx="29">
                  <c:v>-16.69</c:v>
                </c:pt>
                <c:pt idx="30">
                  <c:v>-18.71</c:v>
                </c:pt>
                <c:pt idx="31">
                  <c:v>-16.15</c:v>
                </c:pt>
                <c:pt idx="32">
                  <c:v>-18.55</c:v>
                </c:pt>
                <c:pt idx="33">
                  <c:v>-18.74</c:v>
                </c:pt>
                <c:pt idx="34">
                  <c:v>-19.52</c:v>
                </c:pt>
                <c:pt idx="35">
                  <c:v>-17.78</c:v>
                </c:pt>
                <c:pt idx="36">
                  <c:v>-15.76</c:v>
                </c:pt>
                <c:pt idx="37">
                  <c:v>-16.31</c:v>
                </c:pt>
                <c:pt idx="38">
                  <c:v>-15.81</c:v>
                </c:pt>
                <c:pt idx="39">
                  <c:v>-12.44</c:v>
                </c:pt>
                <c:pt idx="40">
                  <c:v>-12.31</c:v>
                </c:pt>
                <c:pt idx="41">
                  <c:v>-10.13</c:v>
                </c:pt>
                <c:pt idx="42">
                  <c:v>-9.24</c:v>
                </c:pt>
                <c:pt idx="43">
                  <c:v>-8.39</c:v>
                </c:pt>
                <c:pt idx="44">
                  <c:v>-7.44</c:v>
                </c:pt>
                <c:pt idx="45">
                  <c:v>-6.95</c:v>
                </c:pt>
                <c:pt idx="46">
                  <c:v>-6.74</c:v>
                </c:pt>
                <c:pt idx="47">
                  <c:v>-6.55</c:v>
                </c:pt>
                <c:pt idx="48">
                  <c:v>-6.5</c:v>
                </c:pt>
                <c:pt idx="49">
                  <c:v>-6.02</c:v>
                </c:pt>
                <c:pt idx="50">
                  <c:v>-6.71</c:v>
                </c:pt>
                <c:pt idx="51">
                  <c:v>-7.36</c:v>
                </c:pt>
                <c:pt idx="52">
                  <c:v>-7.93</c:v>
                </c:pt>
                <c:pt idx="53">
                  <c:v>-9.76</c:v>
                </c:pt>
                <c:pt idx="54">
                  <c:v>-10.89</c:v>
                </c:pt>
                <c:pt idx="55">
                  <c:v>-14.76</c:v>
                </c:pt>
                <c:pt idx="56">
                  <c:v>-16.71</c:v>
                </c:pt>
                <c:pt idx="57">
                  <c:v>-24.59</c:v>
                </c:pt>
                <c:pt idx="58">
                  <c:v>-26.25</c:v>
                </c:pt>
                <c:pt idx="59">
                  <c:v>-27.29</c:v>
                </c:pt>
                <c:pt idx="60">
                  <c:v>-37.14</c:v>
                </c:pt>
                <c:pt idx="61">
                  <c:v>-17.07</c:v>
                </c:pt>
                <c:pt idx="62">
                  <c:v>-14.56</c:v>
                </c:pt>
                <c:pt idx="63">
                  <c:v>-12.49</c:v>
                </c:pt>
                <c:pt idx="64">
                  <c:v>-10.52</c:v>
                </c:pt>
                <c:pt idx="65">
                  <c:v>-9.61</c:v>
                </c:pt>
                <c:pt idx="66">
                  <c:v>-9.4</c:v>
                </c:pt>
                <c:pt idx="67">
                  <c:v>-8.11</c:v>
                </c:pt>
                <c:pt idx="68">
                  <c:v>-8.7</c:v>
                </c:pt>
                <c:pt idx="69">
                  <c:v>-9.17</c:v>
                </c:pt>
                <c:pt idx="70">
                  <c:v>-10.04</c:v>
                </c:pt>
                <c:pt idx="71">
                  <c:v>-10.38</c:v>
                </c:pt>
                <c:pt idx="72">
                  <c:v>-11.23</c:v>
                </c:pt>
                <c:pt idx="73">
                  <c:v>-13.92</c:v>
                </c:pt>
                <c:pt idx="74">
                  <c:v>-18.94</c:v>
                </c:pt>
                <c:pt idx="75">
                  <c:v>-23.27</c:v>
                </c:pt>
                <c:pt idx="76">
                  <c:v>-27.04</c:v>
                </c:pt>
                <c:pt idx="77">
                  <c:v>-18.65</c:v>
                </c:pt>
                <c:pt idx="78">
                  <c:v>-15.22</c:v>
                </c:pt>
                <c:pt idx="79">
                  <c:v>-10.91</c:v>
                </c:pt>
                <c:pt idx="80">
                  <c:v>-9.11</c:v>
                </c:pt>
                <c:pt idx="81">
                  <c:v>-7.91</c:v>
                </c:pt>
                <c:pt idx="82">
                  <c:v>-7.33</c:v>
                </c:pt>
                <c:pt idx="83">
                  <c:v>-6.52</c:v>
                </c:pt>
                <c:pt idx="84">
                  <c:v>-6.13</c:v>
                </c:pt>
                <c:pt idx="85">
                  <c:v>-5.31</c:v>
                </c:pt>
                <c:pt idx="86">
                  <c:v>-5.03</c:v>
                </c:pt>
                <c:pt idx="87">
                  <c:v>-4.57</c:v>
                </c:pt>
                <c:pt idx="88">
                  <c:v>-4.32</c:v>
                </c:pt>
                <c:pt idx="89">
                  <c:v>-3.8</c:v>
                </c:pt>
                <c:pt idx="90">
                  <c:v>-3.74</c:v>
                </c:pt>
                <c:pt idx="91">
                  <c:v>-3.63</c:v>
                </c:pt>
                <c:pt idx="92">
                  <c:v>-3.58</c:v>
                </c:pt>
                <c:pt idx="93">
                  <c:v>-3.77</c:v>
                </c:pt>
                <c:pt idx="94">
                  <c:v>-4.17</c:v>
                </c:pt>
                <c:pt idx="95">
                  <c:v>-5.07</c:v>
                </c:pt>
                <c:pt idx="96">
                  <c:v>-5.8</c:v>
                </c:pt>
                <c:pt idx="97">
                  <c:v>-7.11</c:v>
                </c:pt>
                <c:pt idx="98">
                  <c:v>-7.49</c:v>
                </c:pt>
                <c:pt idx="99">
                  <c:v>-8.92</c:v>
                </c:pt>
                <c:pt idx="100">
                  <c:v>-9.71</c:v>
                </c:pt>
                <c:pt idx="101">
                  <c:v>-10.38</c:v>
                </c:pt>
                <c:pt idx="102">
                  <c:v>-10.75</c:v>
                </c:pt>
                <c:pt idx="103">
                  <c:v>-10.72</c:v>
                </c:pt>
                <c:pt idx="104">
                  <c:v>-9.98</c:v>
                </c:pt>
                <c:pt idx="105">
                  <c:v>-8.55</c:v>
                </c:pt>
                <c:pt idx="106">
                  <c:v>-7.76</c:v>
                </c:pt>
                <c:pt idx="107">
                  <c:v>-7.13</c:v>
                </c:pt>
                <c:pt idx="108">
                  <c:v>-6.48</c:v>
                </c:pt>
                <c:pt idx="109">
                  <c:v>-6</c:v>
                </c:pt>
                <c:pt idx="110">
                  <c:v>-6.11</c:v>
                </c:pt>
                <c:pt idx="111">
                  <c:v>-6.31</c:v>
                </c:pt>
                <c:pt idx="112">
                  <c:v>-6.54</c:v>
                </c:pt>
                <c:pt idx="113">
                  <c:v>-6.85</c:v>
                </c:pt>
                <c:pt idx="114">
                  <c:v>-6.7</c:v>
                </c:pt>
                <c:pt idx="115">
                  <c:v>-6.38</c:v>
                </c:pt>
                <c:pt idx="116">
                  <c:v>-6.02</c:v>
                </c:pt>
                <c:pt idx="117">
                  <c:v>-5.78</c:v>
                </c:pt>
                <c:pt idx="118">
                  <c:v>-6.04</c:v>
                </c:pt>
                <c:pt idx="119">
                  <c:v>-6.67</c:v>
                </c:pt>
                <c:pt idx="120">
                  <c:v>-7.13</c:v>
                </c:pt>
                <c:pt idx="121">
                  <c:v>-7.25</c:v>
                </c:pt>
                <c:pt idx="122">
                  <c:v>-6.96</c:v>
                </c:pt>
                <c:pt idx="123">
                  <c:v>-6.72</c:v>
                </c:pt>
                <c:pt idx="124">
                  <c:v>-6</c:v>
                </c:pt>
                <c:pt idx="125">
                  <c:v>-5.63</c:v>
                </c:pt>
                <c:pt idx="126">
                  <c:v>-5.29</c:v>
                </c:pt>
                <c:pt idx="127">
                  <c:v>-5.29</c:v>
                </c:pt>
                <c:pt idx="128">
                  <c:v>-5.37</c:v>
                </c:pt>
                <c:pt idx="129">
                  <c:v>-5.98</c:v>
                </c:pt>
                <c:pt idx="130">
                  <c:v>-6.9</c:v>
                </c:pt>
                <c:pt idx="131">
                  <c:v>-7.61</c:v>
                </c:pt>
                <c:pt idx="132">
                  <c:v>-8.35</c:v>
                </c:pt>
                <c:pt idx="133">
                  <c:v>-9.1</c:v>
                </c:pt>
                <c:pt idx="134">
                  <c:v>-10.13</c:v>
                </c:pt>
                <c:pt idx="135">
                  <c:v>-11.63</c:v>
                </c:pt>
                <c:pt idx="136">
                  <c:v>-12.91</c:v>
                </c:pt>
                <c:pt idx="137">
                  <c:v>-13.49</c:v>
                </c:pt>
                <c:pt idx="138">
                  <c:v>-12.32</c:v>
                </c:pt>
                <c:pt idx="139">
                  <c:v>-10.69</c:v>
                </c:pt>
                <c:pt idx="140">
                  <c:v>-9.07</c:v>
                </c:pt>
                <c:pt idx="141">
                  <c:v>-7.91</c:v>
                </c:pt>
                <c:pt idx="142">
                  <c:v>-7.17</c:v>
                </c:pt>
                <c:pt idx="143">
                  <c:v>-6.29</c:v>
                </c:pt>
                <c:pt idx="144">
                  <c:v>-5.66</c:v>
                </c:pt>
                <c:pt idx="145">
                  <c:v>-4.98</c:v>
                </c:pt>
                <c:pt idx="146">
                  <c:v>-4.79</c:v>
                </c:pt>
                <c:pt idx="147">
                  <c:v>-4.62</c:v>
                </c:pt>
                <c:pt idx="148">
                  <c:v>-4.77</c:v>
                </c:pt>
                <c:pt idx="149">
                  <c:v>-5.36</c:v>
                </c:pt>
                <c:pt idx="150">
                  <c:v>-5.89</c:v>
                </c:pt>
                <c:pt idx="151">
                  <c:v>-6.57</c:v>
                </c:pt>
                <c:pt idx="152">
                  <c:v>-7.32</c:v>
                </c:pt>
                <c:pt idx="153">
                  <c:v>-8.11</c:v>
                </c:pt>
                <c:pt idx="154">
                  <c:v>-8.91</c:v>
                </c:pt>
                <c:pt idx="155">
                  <c:v>-8.31</c:v>
                </c:pt>
                <c:pt idx="156">
                  <c:v>-7.82</c:v>
                </c:pt>
                <c:pt idx="157">
                  <c:v>-7.48</c:v>
                </c:pt>
                <c:pt idx="158">
                  <c:v>-7.56</c:v>
                </c:pt>
                <c:pt idx="159">
                  <c:v>-7.75</c:v>
                </c:pt>
                <c:pt idx="160">
                  <c:v>-7.87</c:v>
                </c:pt>
                <c:pt idx="161">
                  <c:v>-8.45</c:v>
                </c:pt>
                <c:pt idx="162">
                  <c:v>-9.22</c:v>
                </c:pt>
                <c:pt idx="163">
                  <c:v>-11.11</c:v>
                </c:pt>
                <c:pt idx="164">
                  <c:v>-13.58</c:v>
                </c:pt>
                <c:pt idx="165">
                  <c:v>-16.54</c:v>
                </c:pt>
                <c:pt idx="166">
                  <c:v>-22.18</c:v>
                </c:pt>
                <c:pt idx="167">
                  <c:v>-27.79</c:v>
                </c:pt>
                <c:pt idx="168">
                  <c:v>-19.6</c:v>
                </c:pt>
                <c:pt idx="169">
                  <c:v>-15.7</c:v>
                </c:pt>
                <c:pt idx="170">
                  <c:v>-13.59</c:v>
                </c:pt>
                <c:pt idx="171">
                  <c:v>-12.3</c:v>
                </c:pt>
                <c:pt idx="172">
                  <c:v>-12.13</c:v>
                </c:pt>
                <c:pt idx="173">
                  <c:v>-12.15</c:v>
                </c:pt>
                <c:pt idx="174">
                  <c:v>-12.07</c:v>
                </c:pt>
                <c:pt idx="175">
                  <c:v>-12.4</c:v>
                </c:pt>
                <c:pt idx="176">
                  <c:v>-13.09</c:v>
                </c:pt>
                <c:pt idx="177">
                  <c:v>-13.46</c:v>
                </c:pt>
                <c:pt idx="178">
                  <c:v>-12.73</c:v>
                </c:pt>
                <c:pt idx="179">
                  <c:v>-11.76</c:v>
                </c:pt>
                <c:pt idx="180">
                  <c:v>-10.46</c:v>
                </c:pt>
                <c:pt idx="181">
                  <c:v>-8.97</c:v>
                </c:pt>
                <c:pt idx="182">
                  <c:v>-8.13</c:v>
                </c:pt>
                <c:pt idx="183">
                  <c:v>-8.51</c:v>
                </c:pt>
                <c:pt idx="184">
                  <c:v>-8.52</c:v>
                </c:pt>
                <c:pt idx="185">
                  <c:v>-7.84</c:v>
                </c:pt>
                <c:pt idx="186">
                  <c:v>-7.03</c:v>
                </c:pt>
                <c:pt idx="187">
                  <c:v>-6.08</c:v>
                </c:pt>
                <c:pt idx="188">
                  <c:v>-5.26</c:v>
                </c:pt>
                <c:pt idx="189">
                  <c:v>-5.24</c:v>
                </c:pt>
                <c:pt idx="190">
                  <c:v>-5.27</c:v>
                </c:pt>
                <c:pt idx="191">
                  <c:v>-5.82</c:v>
                </c:pt>
                <c:pt idx="192">
                  <c:v>-6.24</c:v>
                </c:pt>
                <c:pt idx="193">
                  <c:v>-6.96</c:v>
                </c:pt>
                <c:pt idx="194">
                  <c:v>-7.88</c:v>
                </c:pt>
                <c:pt idx="195">
                  <c:v>-8.58</c:v>
                </c:pt>
                <c:pt idx="196">
                  <c:v>-9.13</c:v>
                </c:pt>
                <c:pt idx="197">
                  <c:v>-8.79</c:v>
                </c:pt>
                <c:pt idx="198">
                  <c:v>-7.93</c:v>
                </c:pt>
                <c:pt idx="199">
                  <c:v>-7.03</c:v>
                </c:pt>
                <c:pt idx="200">
                  <c:v>-6.31</c:v>
                </c:pt>
                <c:pt idx="201">
                  <c:v>-5.69</c:v>
                </c:pt>
                <c:pt idx="202">
                  <c:v>-5.11</c:v>
                </c:pt>
                <c:pt idx="203">
                  <c:v>-4.61</c:v>
                </c:pt>
                <c:pt idx="204">
                  <c:v>-4.14</c:v>
                </c:pt>
                <c:pt idx="205">
                  <c:v>-3.72</c:v>
                </c:pt>
                <c:pt idx="206">
                  <c:v>-3.38</c:v>
                </c:pt>
                <c:pt idx="207">
                  <c:v>-3.11</c:v>
                </c:pt>
                <c:pt idx="208">
                  <c:v>-2.98</c:v>
                </c:pt>
                <c:pt idx="209">
                  <c:v>-2.91</c:v>
                </c:pt>
                <c:pt idx="210">
                  <c:v>-2.96</c:v>
                </c:pt>
                <c:pt idx="211">
                  <c:v>-3.13</c:v>
                </c:pt>
                <c:pt idx="212">
                  <c:v>-3.29</c:v>
                </c:pt>
                <c:pt idx="213">
                  <c:v>-3.41</c:v>
                </c:pt>
                <c:pt idx="214">
                  <c:v>-3.51</c:v>
                </c:pt>
                <c:pt idx="215">
                  <c:v>-3.84</c:v>
                </c:pt>
                <c:pt idx="216">
                  <c:v>-4.42</c:v>
                </c:pt>
                <c:pt idx="217">
                  <c:v>-5.32</c:v>
                </c:pt>
                <c:pt idx="218">
                  <c:v>-6.11</c:v>
                </c:pt>
                <c:pt idx="219">
                  <c:v>-6.84</c:v>
                </c:pt>
                <c:pt idx="220">
                  <c:v>-7.84</c:v>
                </c:pt>
                <c:pt idx="221">
                  <c:v>-9.58</c:v>
                </c:pt>
                <c:pt idx="222">
                  <c:v>-12.08</c:v>
                </c:pt>
                <c:pt idx="223">
                  <c:v>-15.55</c:v>
                </c:pt>
                <c:pt idx="224">
                  <c:v>-19.25</c:v>
                </c:pt>
                <c:pt idx="225">
                  <c:v>-19.54</c:v>
                </c:pt>
                <c:pt idx="226">
                  <c:v>-15.92</c:v>
                </c:pt>
                <c:pt idx="227">
                  <c:v>-12.91</c:v>
                </c:pt>
                <c:pt idx="228">
                  <c:v>-11.14</c:v>
                </c:pt>
                <c:pt idx="229">
                  <c:v>-9.4</c:v>
                </c:pt>
                <c:pt idx="230">
                  <c:v>-8.48</c:v>
                </c:pt>
                <c:pt idx="231">
                  <c:v>-7.49</c:v>
                </c:pt>
                <c:pt idx="232">
                  <c:v>-6.75</c:v>
                </c:pt>
                <c:pt idx="233">
                  <c:v>-6.08</c:v>
                </c:pt>
                <c:pt idx="234">
                  <c:v>-5.32</c:v>
                </c:pt>
                <c:pt idx="235">
                  <c:v>-4.89</c:v>
                </c:pt>
                <c:pt idx="236">
                  <c:v>-4.45</c:v>
                </c:pt>
                <c:pt idx="237">
                  <c:v>-4.08</c:v>
                </c:pt>
                <c:pt idx="238">
                  <c:v>-3.79</c:v>
                </c:pt>
                <c:pt idx="239">
                  <c:v>-3.52</c:v>
                </c:pt>
                <c:pt idx="240">
                  <c:v>-3.32</c:v>
                </c:pt>
                <c:pt idx="241">
                  <c:v>-3.22</c:v>
                </c:pt>
                <c:pt idx="242">
                  <c:v>-3.15</c:v>
                </c:pt>
                <c:pt idx="243">
                  <c:v>-3.22</c:v>
                </c:pt>
                <c:pt idx="244">
                  <c:v>-3.4</c:v>
                </c:pt>
                <c:pt idx="245">
                  <c:v>-3.72</c:v>
                </c:pt>
                <c:pt idx="246">
                  <c:v>-4.14</c:v>
                </c:pt>
                <c:pt idx="247">
                  <c:v>-4.87</c:v>
                </c:pt>
                <c:pt idx="248">
                  <c:v>-5.59</c:v>
                </c:pt>
                <c:pt idx="249">
                  <c:v>-6.48</c:v>
                </c:pt>
                <c:pt idx="250">
                  <c:v>-7.19</c:v>
                </c:pt>
                <c:pt idx="251">
                  <c:v>-7.98</c:v>
                </c:pt>
                <c:pt idx="252">
                  <c:v>-8.81</c:v>
                </c:pt>
                <c:pt idx="253">
                  <c:v>-9.72</c:v>
                </c:pt>
                <c:pt idx="254">
                  <c:v>-9.83</c:v>
                </c:pt>
                <c:pt idx="255">
                  <c:v>-10.25</c:v>
                </c:pt>
                <c:pt idx="256">
                  <c:v>-10.11</c:v>
                </c:pt>
                <c:pt idx="257">
                  <c:v>-11.26</c:v>
                </c:pt>
                <c:pt idx="258">
                  <c:v>-11.44</c:v>
                </c:pt>
                <c:pt idx="259">
                  <c:v>-11.27</c:v>
                </c:pt>
                <c:pt idx="260">
                  <c:v>-10.44</c:v>
                </c:pt>
                <c:pt idx="261">
                  <c:v>-8.74</c:v>
                </c:pt>
                <c:pt idx="262">
                  <c:v>-7.83</c:v>
                </c:pt>
                <c:pt idx="263">
                  <c:v>-6.91</c:v>
                </c:pt>
                <c:pt idx="264">
                  <c:v>-6.12</c:v>
                </c:pt>
                <c:pt idx="265">
                  <c:v>-5.76</c:v>
                </c:pt>
                <c:pt idx="266">
                  <c:v>-5.2</c:v>
                </c:pt>
                <c:pt idx="267">
                  <c:v>-4.75</c:v>
                </c:pt>
                <c:pt idx="268">
                  <c:v>-4.41</c:v>
                </c:pt>
                <c:pt idx="269">
                  <c:v>-4.23</c:v>
                </c:pt>
                <c:pt idx="270">
                  <c:v>-4.09</c:v>
                </c:pt>
                <c:pt idx="271">
                  <c:v>-4.48</c:v>
                </c:pt>
                <c:pt idx="272">
                  <c:v>-4.33</c:v>
                </c:pt>
                <c:pt idx="273">
                  <c:v>-4.93</c:v>
                </c:pt>
                <c:pt idx="274">
                  <c:v>-4.64</c:v>
                </c:pt>
                <c:pt idx="275">
                  <c:v>-4.81</c:v>
                </c:pt>
                <c:pt idx="276">
                  <c:v>-4.96</c:v>
                </c:pt>
                <c:pt idx="277">
                  <c:v>-4.99</c:v>
                </c:pt>
                <c:pt idx="278">
                  <c:v>-5.36</c:v>
                </c:pt>
                <c:pt idx="279">
                  <c:v>-5.64</c:v>
                </c:pt>
                <c:pt idx="280">
                  <c:v>-6.37</c:v>
                </c:pt>
                <c:pt idx="281">
                  <c:v>-7.34</c:v>
                </c:pt>
                <c:pt idx="282">
                  <c:v>-8.72</c:v>
                </c:pt>
                <c:pt idx="283">
                  <c:v>-10.21</c:v>
                </c:pt>
                <c:pt idx="284">
                  <c:v>-11.93</c:v>
                </c:pt>
                <c:pt idx="285">
                  <c:v>-13.15</c:v>
                </c:pt>
                <c:pt idx="286">
                  <c:v>-12.49</c:v>
                </c:pt>
                <c:pt idx="287">
                  <c:v>-11</c:v>
                </c:pt>
                <c:pt idx="288">
                  <c:v>-9.49</c:v>
                </c:pt>
                <c:pt idx="289">
                  <c:v>-8.1</c:v>
                </c:pt>
                <c:pt idx="290">
                  <c:v>-7.05</c:v>
                </c:pt>
                <c:pt idx="291">
                  <c:v>-6.05</c:v>
                </c:pt>
                <c:pt idx="292">
                  <c:v>-5.44</c:v>
                </c:pt>
                <c:pt idx="293">
                  <c:v>-4.91</c:v>
                </c:pt>
                <c:pt idx="294">
                  <c:v>-4.55</c:v>
                </c:pt>
                <c:pt idx="295">
                  <c:v>-4.46</c:v>
                </c:pt>
                <c:pt idx="296">
                  <c:v>-4.43</c:v>
                </c:pt>
                <c:pt idx="297">
                  <c:v>-4.4</c:v>
                </c:pt>
                <c:pt idx="298">
                  <c:v>-4.45</c:v>
                </c:pt>
                <c:pt idx="299">
                  <c:v>-4.44</c:v>
                </c:pt>
                <c:pt idx="300">
                  <c:v>-4.64</c:v>
                </c:pt>
                <c:pt idx="301">
                  <c:v>-4.83</c:v>
                </c:pt>
                <c:pt idx="302">
                  <c:v>-5.13</c:v>
                </c:pt>
                <c:pt idx="303">
                  <c:v>-5.57</c:v>
                </c:pt>
                <c:pt idx="304">
                  <c:v>-6.06</c:v>
                </c:pt>
                <c:pt idx="305">
                  <c:v>-6.52</c:v>
                </c:pt>
                <c:pt idx="306">
                  <c:v>-7.1</c:v>
                </c:pt>
                <c:pt idx="307">
                  <c:v>-7.73</c:v>
                </c:pt>
                <c:pt idx="308">
                  <c:v>-8.24</c:v>
                </c:pt>
                <c:pt idx="309">
                  <c:v>-8.55</c:v>
                </c:pt>
                <c:pt idx="310">
                  <c:v>-8.09</c:v>
                </c:pt>
                <c:pt idx="311">
                  <c:v>-7.58</c:v>
                </c:pt>
                <c:pt idx="312">
                  <c:v>-7.17</c:v>
                </c:pt>
                <c:pt idx="313">
                  <c:v>-7.03</c:v>
                </c:pt>
                <c:pt idx="314">
                  <c:v>-7.06</c:v>
                </c:pt>
                <c:pt idx="315">
                  <c:v>-7.02</c:v>
                </c:pt>
                <c:pt idx="316">
                  <c:v>-6.83</c:v>
                </c:pt>
                <c:pt idx="317">
                  <c:v>-6.68</c:v>
                </c:pt>
                <c:pt idx="318">
                  <c:v>-6.52</c:v>
                </c:pt>
                <c:pt idx="319">
                  <c:v>-6.32</c:v>
                </c:pt>
                <c:pt idx="320">
                  <c:v>-6.13</c:v>
                </c:pt>
                <c:pt idx="321">
                  <c:v>-5.91</c:v>
                </c:pt>
                <c:pt idx="322">
                  <c:v>-5.71</c:v>
                </c:pt>
                <c:pt idx="323">
                  <c:v>-5.51</c:v>
                </c:pt>
                <c:pt idx="324">
                  <c:v>-5.34</c:v>
                </c:pt>
                <c:pt idx="325">
                  <c:v>-5.28</c:v>
                </c:pt>
                <c:pt idx="326">
                  <c:v>-5.38</c:v>
                </c:pt>
                <c:pt idx="327">
                  <c:v>-5.46</c:v>
                </c:pt>
                <c:pt idx="328">
                  <c:v>-5.53</c:v>
                </c:pt>
                <c:pt idx="329">
                  <c:v>-5.47</c:v>
                </c:pt>
                <c:pt idx="330">
                  <c:v>-5.28</c:v>
                </c:pt>
                <c:pt idx="331">
                  <c:v>-5.22</c:v>
                </c:pt>
                <c:pt idx="332">
                  <c:v>-5.17</c:v>
                </c:pt>
                <c:pt idx="333">
                  <c:v>-5.24</c:v>
                </c:pt>
                <c:pt idx="334">
                  <c:v>-5.45</c:v>
                </c:pt>
                <c:pt idx="335">
                  <c:v>-5.66</c:v>
                </c:pt>
                <c:pt idx="336">
                  <c:v>-6.05</c:v>
                </c:pt>
                <c:pt idx="337">
                  <c:v>-6.59</c:v>
                </c:pt>
                <c:pt idx="338">
                  <c:v>-7.35</c:v>
                </c:pt>
                <c:pt idx="339">
                  <c:v>-8.55</c:v>
                </c:pt>
                <c:pt idx="340">
                  <c:v>-9.68</c:v>
                </c:pt>
                <c:pt idx="341">
                  <c:v>-10.34</c:v>
                </c:pt>
                <c:pt idx="342">
                  <c:v>-10.48</c:v>
                </c:pt>
                <c:pt idx="343">
                  <c:v>-9.73</c:v>
                </c:pt>
                <c:pt idx="344">
                  <c:v>-8.88</c:v>
                </c:pt>
                <c:pt idx="345">
                  <c:v>-7.9</c:v>
                </c:pt>
                <c:pt idx="346">
                  <c:v>-7.08</c:v>
                </c:pt>
                <c:pt idx="347">
                  <c:v>-6.45</c:v>
                </c:pt>
                <c:pt idx="348">
                  <c:v>-6.01</c:v>
                </c:pt>
                <c:pt idx="349">
                  <c:v>-5.66</c:v>
                </c:pt>
                <c:pt idx="350">
                  <c:v>-5.58</c:v>
                </c:pt>
                <c:pt idx="351">
                  <c:v>-5.63</c:v>
                </c:pt>
                <c:pt idx="352">
                  <c:v>-5.81</c:v>
                </c:pt>
                <c:pt idx="353">
                  <c:v>-6.18</c:v>
                </c:pt>
                <c:pt idx="354">
                  <c:v>-6.29</c:v>
                </c:pt>
                <c:pt idx="355">
                  <c:v>-6.42</c:v>
                </c:pt>
                <c:pt idx="356">
                  <c:v>-6.51</c:v>
                </c:pt>
                <c:pt idx="357">
                  <c:v>-6.36</c:v>
                </c:pt>
                <c:pt idx="358">
                  <c:v>-6.49</c:v>
                </c:pt>
                <c:pt idx="359">
                  <c:v>-6.45</c:v>
                </c:pt>
                <c:pt idx="360">
                  <c:v>-6.51</c:v>
                </c:pt>
                <c:pt idx="361">
                  <c:v>-6.5</c:v>
                </c:pt>
                <c:pt idx="362">
                  <c:v>-6.4</c:v>
                </c:pt>
                <c:pt idx="363">
                  <c:v>-6.41</c:v>
                </c:pt>
                <c:pt idx="364">
                  <c:v>-6.4</c:v>
                </c:pt>
                <c:pt idx="365">
                  <c:v>-6.44</c:v>
                </c:pt>
                <c:pt idx="366">
                  <c:v>-6.73</c:v>
                </c:pt>
                <c:pt idx="367">
                  <c:v>-7.07</c:v>
                </c:pt>
                <c:pt idx="368">
                  <c:v>-7.44</c:v>
                </c:pt>
                <c:pt idx="369">
                  <c:v>-7.7</c:v>
                </c:pt>
                <c:pt idx="370">
                  <c:v>-7.72</c:v>
                </c:pt>
                <c:pt idx="371">
                  <c:v>-7.6</c:v>
                </c:pt>
                <c:pt idx="372">
                  <c:v>-7.57</c:v>
                </c:pt>
                <c:pt idx="373">
                  <c:v>-7.44</c:v>
                </c:pt>
                <c:pt idx="374">
                  <c:v>-7.46</c:v>
                </c:pt>
                <c:pt idx="375">
                  <c:v>-7.53</c:v>
                </c:pt>
                <c:pt idx="376">
                  <c:v>-7.6</c:v>
                </c:pt>
                <c:pt idx="377">
                  <c:v>-7.74</c:v>
                </c:pt>
                <c:pt idx="378">
                  <c:v>-7.62</c:v>
                </c:pt>
                <c:pt idx="379">
                  <c:v>-7.23</c:v>
                </c:pt>
                <c:pt idx="380">
                  <c:v>-6.79</c:v>
                </c:pt>
                <c:pt idx="381">
                  <c:v>-6.33</c:v>
                </c:pt>
                <c:pt idx="382">
                  <c:v>-6.03</c:v>
                </c:pt>
                <c:pt idx="383">
                  <c:v>-5.88</c:v>
                </c:pt>
                <c:pt idx="384">
                  <c:v>-5.68</c:v>
                </c:pt>
                <c:pt idx="385">
                  <c:v>-5.58</c:v>
                </c:pt>
                <c:pt idx="386">
                  <c:v>-5.59</c:v>
                </c:pt>
                <c:pt idx="387">
                  <c:v>-5.61</c:v>
                </c:pt>
                <c:pt idx="388">
                  <c:v>-5.91</c:v>
                </c:pt>
                <c:pt idx="389">
                  <c:v>-6.22</c:v>
                </c:pt>
                <c:pt idx="390">
                  <c:v>-6.45</c:v>
                </c:pt>
                <c:pt idx="391">
                  <c:v>-6.73</c:v>
                </c:pt>
                <c:pt idx="392">
                  <c:v>-6.77</c:v>
                </c:pt>
                <c:pt idx="393">
                  <c:v>-6.72</c:v>
                </c:pt>
                <c:pt idx="394">
                  <c:v>-6.77</c:v>
                </c:pt>
                <c:pt idx="395">
                  <c:v>-6.73</c:v>
                </c:pt>
                <c:pt idx="396">
                  <c:v>-6.84</c:v>
                </c:pt>
                <c:pt idx="397">
                  <c:v>-7.01</c:v>
                </c:pt>
                <c:pt idx="398">
                  <c:v>-7.08</c:v>
                </c:pt>
                <c:pt idx="399">
                  <c:v>-7.34</c:v>
                </c:pt>
                <c:pt idx="400">
                  <c:v>-7.6</c:v>
                </c:pt>
              </c:numCache>
            </c:numRef>
          </c:yVal>
          <c:smooth val="0"/>
        </c:ser>
        <c:axId val="13718619"/>
        <c:axId val="99883629"/>
      </c:scatterChart>
      <c:valAx>
        <c:axId val="13718619"/>
        <c:scaling>
          <c:orientation val="minMax"/>
          <c:max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629"/>
        <c:crossesAt val="-50"/>
        <c:crossBetween val="midCat"/>
        <c:majorUnit val="500"/>
      </c:valAx>
      <c:valAx>
        <c:axId val="99883629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fferential Return Loss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0746346308471"/>
          <c:y val="0.43522629381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15 meter N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658988790616"/>
          <c:y val="0.130673911602942"/>
          <c:w val="0.953034101120938"/>
          <c:h val="0.817109535484726"/>
        </c:manualLayout>
      </c:layout>
      <c:scatterChart>
        <c:scatterStyle val="line"/>
        <c:varyColors val="0"/>
        <c:ser>
          <c:idx val="0"/>
          <c:order val="0"/>
          <c:tx>
            <c:strRef>
              <c:f>NEXT!$E$2</c:f>
              <c:strCache>
                <c:ptCount val="1"/>
                <c:pt idx="0">
                  <c:v>A9,10 - A7,8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NEXT!$E$4:$E$404</c:f>
              <c:numCache>
                <c:formatCode>General</c:formatCode>
                <c:ptCount val="401"/>
                <c:pt idx="0">
                  <c:v>-64.36</c:v>
                </c:pt>
                <c:pt idx="1">
                  <c:v>-52.58</c:v>
                </c:pt>
                <c:pt idx="2">
                  <c:v>-55.03</c:v>
                </c:pt>
                <c:pt idx="3">
                  <c:v>-48.11</c:v>
                </c:pt>
                <c:pt idx="4">
                  <c:v>-49.91</c:v>
                </c:pt>
                <c:pt idx="5">
                  <c:v>-45.57</c:v>
                </c:pt>
                <c:pt idx="6">
                  <c:v>-46.78</c:v>
                </c:pt>
                <c:pt idx="7">
                  <c:v>-44.95</c:v>
                </c:pt>
                <c:pt idx="8">
                  <c:v>-43.45</c:v>
                </c:pt>
                <c:pt idx="9">
                  <c:v>-43.51</c:v>
                </c:pt>
                <c:pt idx="10">
                  <c:v>-40.99</c:v>
                </c:pt>
                <c:pt idx="11">
                  <c:v>-42.51</c:v>
                </c:pt>
                <c:pt idx="12">
                  <c:v>-38.53</c:v>
                </c:pt>
                <c:pt idx="13">
                  <c:v>-39.76</c:v>
                </c:pt>
                <c:pt idx="14">
                  <c:v>-37.95</c:v>
                </c:pt>
                <c:pt idx="15">
                  <c:v>-38.85</c:v>
                </c:pt>
                <c:pt idx="16">
                  <c:v>-38.11</c:v>
                </c:pt>
                <c:pt idx="17">
                  <c:v>-37.51</c:v>
                </c:pt>
                <c:pt idx="18">
                  <c:v>-37.04</c:v>
                </c:pt>
                <c:pt idx="19">
                  <c:v>-35.81</c:v>
                </c:pt>
                <c:pt idx="20">
                  <c:v>-36.53</c:v>
                </c:pt>
                <c:pt idx="21">
                  <c:v>-35.29</c:v>
                </c:pt>
                <c:pt idx="22">
                  <c:v>-35.29</c:v>
                </c:pt>
                <c:pt idx="23">
                  <c:v>-35.03</c:v>
                </c:pt>
                <c:pt idx="24">
                  <c:v>-34.65</c:v>
                </c:pt>
                <c:pt idx="25">
                  <c:v>-35.01</c:v>
                </c:pt>
                <c:pt idx="26">
                  <c:v>-34.13</c:v>
                </c:pt>
                <c:pt idx="27">
                  <c:v>-34.48</c:v>
                </c:pt>
                <c:pt idx="28">
                  <c:v>-33.84</c:v>
                </c:pt>
                <c:pt idx="29">
                  <c:v>-34.62</c:v>
                </c:pt>
                <c:pt idx="30">
                  <c:v>-33.38</c:v>
                </c:pt>
                <c:pt idx="31">
                  <c:v>-33.99</c:v>
                </c:pt>
                <c:pt idx="32">
                  <c:v>-33.26</c:v>
                </c:pt>
                <c:pt idx="33">
                  <c:v>-33.53</c:v>
                </c:pt>
                <c:pt idx="34">
                  <c:v>-33.85</c:v>
                </c:pt>
                <c:pt idx="35">
                  <c:v>-34.33</c:v>
                </c:pt>
                <c:pt idx="36">
                  <c:v>-33.47</c:v>
                </c:pt>
                <c:pt idx="37">
                  <c:v>-33.17</c:v>
                </c:pt>
                <c:pt idx="38">
                  <c:v>-32.99</c:v>
                </c:pt>
                <c:pt idx="39">
                  <c:v>-33.45</c:v>
                </c:pt>
                <c:pt idx="40">
                  <c:v>-32.83</c:v>
                </c:pt>
                <c:pt idx="41">
                  <c:v>-33.37</c:v>
                </c:pt>
                <c:pt idx="42">
                  <c:v>-33.28</c:v>
                </c:pt>
                <c:pt idx="43">
                  <c:v>-32.97</c:v>
                </c:pt>
                <c:pt idx="44">
                  <c:v>-33.27</c:v>
                </c:pt>
                <c:pt idx="45">
                  <c:v>-33.63</c:v>
                </c:pt>
                <c:pt idx="46">
                  <c:v>-33</c:v>
                </c:pt>
                <c:pt idx="47">
                  <c:v>-33.76</c:v>
                </c:pt>
                <c:pt idx="48">
                  <c:v>-32.33</c:v>
                </c:pt>
                <c:pt idx="49">
                  <c:v>-34.09</c:v>
                </c:pt>
                <c:pt idx="50">
                  <c:v>-36.8</c:v>
                </c:pt>
                <c:pt idx="51">
                  <c:v>-48.44</c:v>
                </c:pt>
                <c:pt idx="52">
                  <c:v>-42.51</c:v>
                </c:pt>
                <c:pt idx="53">
                  <c:v>-40.98</c:v>
                </c:pt>
                <c:pt idx="54">
                  <c:v>-43.37</c:v>
                </c:pt>
                <c:pt idx="55">
                  <c:v>-41.79</c:v>
                </c:pt>
                <c:pt idx="56">
                  <c:v>-39.95</c:v>
                </c:pt>
                <c:pt idx="57">
                  <c:v>-37.72</c:v>
                </c:pt>
                <c:pt idx="58">
                  <c:v>-40.01</c:v>
                </c:pt>
                <c:pt idx="59">
                  <c:v>-35.43</c:v>
                </c:pt>
                <c:pt idx="60">
                  <c:v>-34.19</c:v>
                </c:pt>
                <c:pt idx="61">
                  <c:v>-33.9</c:v>
                </c:pt>
                <c:pt idx="62">
                  <c:v>-33.48</c:v>
                </c:pt>
                <c:pt idx="63">
                  <c:v>-33.56</c:v>
                </c:pt>
                <c:pt idx="64">
                  <c:v>-31.05</c:v>
                </c:pt>
                <c:pt idx="65">
                  <c:v>-30.13</c:v>
                </c:pt>
                <c:pt idx="66">
                  <c:v>-30.1</c:v>
                </c:pt>
                <c:pt idx="67">
                  <c:v>-29.3</c:v>
                </c:pt>
                <c:pt idx="68">
                  <c:v>-28.67</c:v>
                </c:pt>
                <c:pt idx="69">
                  <c:v>-28.39</c:v>
                </c:pt>
                <c:pt idx="70">
                  <c:v>-27.54</c:v>
                </c:pt>
                <c:pt idx="71">
                  <c:v>-27.3</c:v>
                </c:pt>
                <c:pt idx="72">
                  <c:v>-26.19</c:v>
                </c:pt>
                <c:pt idx="73">
                  <c:v>-24.95</c:v>
                </c:pt>
                <c:pt idx="74">
                  <c:v>-25.58</c:v>
                </c:pt>
                <c:pt idx="75">
                  <c:v>-24.39</c:v>
                </c:pt>
                <c:pt idx="76">
                  <c:v>-24.98</c:v>
                </c:pt>
                <c:pt idx="77">
                  <c:v>-24.66</c:v>
                </c:pt>
                <c:pt idx="78">
                  <c:v>-24.15</c:v>
                </c:pt>
                <c:pt idx="79">
                  <c:v>-23.84</c:v>
                </c:pt>
                <c:pt idx="80">
                  <c:v>-24.89</c:v>
                </c:pt>
                <c:pt idx="81">
                  <c:v>-24.57</c:v>
                </c:pt>
                <c:pt idx="82">
                  <c:v>-24.59</c:v>
                </c:pt>
                <c:pt idx="83">
                  <c:v>-24.4</c:v>
                </c:pt>
                <c:pt idx="84">
                  <c:v>-24.7</c:v>
                </c:pt>
                <c:pt idx="85">
                  <c:v>-24.34</c:v>
                </c:pt>
                <c:pt idx="86">
                  <c:v>-23.88</c:v>
                </c:pt>
                <c:pt idx="87">
                  <c:v>-24.12</c:v>
                </c:pt>
                <c:pt idx="88">
                  <c:v>-23.74</c:v>
                </c:pt>
                <c:pt idx="89">
                  <c:v>-23.92</c:v>
                </c:pt>
                <c:pt idx="90">
                  <c:v>-23.96</c:v>
                </c:pt>
                <c:pt idx="91">
                  <c:v>-23.64</c:v>
                </c:pt>
                <c:pt idx="92">
                  <c:v>-22.52</c:v>
                </c:pt>
                <c:pt idx="93">
                  <c:v>-23.09</c:v>
                </c:pt>
                <c:pt idx="94">
                  <c:v>-22.82</c:v>
                </c:pt>
                <c:pt idx="95">
                  <c:v>-22.93</c:v>
                </c:pt>
                <c:pt idx="96">
                  <c:v>-23.67</c:v>
                </c:pt>
                <c:pt idx="97">
                  <c:v>-23.1</c:v>
                </c:pt>
                <c:pt idx="98">
                  <c:v>-22.27</c:v>
                </c:pt>
                <c:pt idx="99">
                  <c:v>-21.15</c:v>
                </c:pt>
                <c:pt idx="100">
                  <c:v>-22.22</c:v>
                </c:pt>
                <c:pt idx="101">
                  <c:v>-22.24</c:v>
                </c:pt>
                <c:pt idx="102">
                  <c:v>-22.99</c:v>
                </c:pt>
                <c:pt idx="103">
                  <c:v>-23.76</c:v>
                </c:pt>
                <c:pt idx="104">
                  <c:v>-24.1</c:v>
                </c:pt>
                <c:pt idx="105">
                  <c:v>-24.36</c:v>
                </c:pt>
                <c:pt idx="106">
                  <c:v>-23.69</c:v>
                </c:pt>
                <c:pt idx="107">
                  <c:v>-23.65</c:v>
                </c:pt>
                <c:pt idx="108">
                  <c:v>-23.53</c:v>
                </c:pt>
                <c:pt idx="109">
                  <c:v>-23.46</c:v>
                </c:pt>
                <c:pt idx="110">
                  <c:v>-23.07</c:v>
                </c:pt>
                <c:pt idx="111">
                  <c:v>-23</c:v>
                </c:pt>
                <c:pt idx="112">
                  <c:v>-22.08</c:v>
                </c:pt>
                <c:pt idx="113">
                  <c:v>-22.18</c:v>
                </c:pt>
                <c:pt idx="114">
                  <c:v>-22.4</c:v>
                </c:pt>
                <c:pt idx="115">
                  <c:v>-21.43</c:v>
                </c:pt>
                <c:pt idx="116">
                  <c:v>-21.1</c:v>
                </c:pt>
                <c:pt idx="117">
                  <c:v>-20.95</c:v>
                </c:pt>
                <c:pt idx="118">
                  <c:v>-20.87</c:v>
                </c:pt>
                <c:pt idx="119">
                  <c:v>-20.74</c:v>
                </c:pt>
                <c:pt idx="120">
                  <c:v>-21.5</c:v>
                </c:pt>
                <c:pt idx="121">
                  <c:v>-20.35</c:v>
                </c:pt>
                <c:pt idx="122">
                  <c:v>-21.25</c:v>
                </c:pt>
                <c:pt idx="123">
                  <c:v>-21.67</c:v>
                </c:pt>
                <c:pt idx="124">
                  <c:v>-23.49</c:v>
                </c:pt>
                <c:pt idx="125">
                  <c:v>-25.8</c:v>
                </c:pt>
                <c:pt idx="126">
                  <c:v>-25.47</c:v>
                </c:pt>
                <c:pt idx="127">
                  <c:v>-26.26</c:v>
                </c:pt>
                <c:pt idx="128">
                  <c:v>-26.2</c:v>
                </c:pt>
                <c:pt idx="129">
                  <c:v>-26.61</c:v>
                </c:pt>
                <c:pt idx="130">
                  <c:v>-26.12</c:v>
                </c:pt>
                <c:pt idx="131">
                  <c:v>-26.24</c:v>
                </c:pt>
                <c:pt idx="132">
                  <c:v>-26.82</c:v>
                </c:pt>
                <c:pt idx="133">
                  <c:v>-25.74</c:v>
                </c:pt>
                <c:pt idx="134">
                  <c:v>-25.2</c:v>
                </c:pt>
                <c:pt idx="135">
                  <c:v>-23.79</c:v>
                </c:pt>
                <c:pt idx="136">
                  <c:v>-22.26</c:v>
                </c:pt>
                <c:pt idx="137">
                  <c:v>-21.43</c:v>
                </c:pt>
                <c:pt idx="138">
                  <c:v>-21.64</c:v>
                </c:pt>
                <c:pt idx="139">
                  <c:v>-21.96</c:v>
                </c:pt>
                <c:pt idx="140">
                  <c:v>-22.68</c:v>
                </c:pt>
                <c:pt idx="141">
                  <c:v>-23.17</c:v>
                </c:pt>
                <c:pt idx="142">
                  <c:v>-23.18</c:v>
                </c:pt>
                <c:pt idx="143">
                  <c:v>-23.41</c:v>
                </c:pt>
                <c:pt idx="144">
                  <c:v>-23.98</c:v>
                </c:pt>
                <c:pt idx="145">
                  <c:v>-24.48</c:v>
                </c:pt>
                <c:pt idx="146">
                  <c:v>-25</c:v>
                </c:pt>
                <c:pt idx="147">
                  <c:v>-25.08</c:v>
                </c:pt>
                <c:pt idx="148">
                  <c:v>-25.28</c:v>
                </c:pt>
                <c:pt idx="149">
                  <c:v>-25.37</c:v>
                </c:pt>
                <c:pt idx="150">
                  <c:v>-24.32</c:v>
                </c:pt>
                <c:pt idx="151">
                  <c:v>-25.39</c:v>
                </c:pt>
                <c:pt idx="152">
                  <c:v>-25.17</c:v>
                </c:pt>
                <c:pt idx="153">
                  <c:v>-25.92</c:v>
                </c:pt>
                <c:pt idx="154">
                  <c:v>-26.65</c:v>
                </c:pt>
                <c:pt idx="155">
                  <c:v>-27.07</c:v>
                </c:pt>
                <c:pt idx="156">
                  <c:v>-25.6</c:v>
                </c:pt>
                <c:pt idx="157">
                  <c:v>-25.21</c:v>
                </c:pt>
                <c:pt idx="158">
                  <c:v>-24.4</c:v>
                </c:pt>
                <c:pt idx="159">
                  <c:v>-24.23</c:v>
                </c:pt>
                <c:pt idx="160">
                  <c:v>-23.39</c:v>
                </c:pt>
                <c:pt idx="161">
                  <c:v>-23.26</c:v>
                </c:pt>
                <c:pt idx="162">
                  <c:v>-22.39</c:v>
                </c:pt>
                <c:pt idx="163">
                  <c:v>-22.23</c:v>
                </c:pt>
                <c:pt idx="164">
                  <c:v>-21.91</c:v>
                </c:pt>
                <c:pt idx="165">
                  <c:v>-21.63</c:v>
                </c:pt>
                <c:pt idx="166">
                  <c:v>-21.56</c:v>
                </c:pt>
                <c:pt idx="167">
                  <c:v>-22.37</c:v>
                </c:pt>
                <c:pt idx="168">
                  <c:v>-22.46</c:v>
                </c:pt>
                <c:pt idx="169">
                  <c:v>-23</c:v>
                </c:pt>
                <c:pt idx="170">
                  <c:v>-23.43</c:v>
                </c:pt>
                <c:pt idx="171">
                  <c:v>-24.26</c:v>
                </c:pt>
                <c:pt idx="172">
                  <c:v>-23.92</c:v>
                </c:pt>
                <c:pt idx="173">
                  <c:v>-24.4</c:v>
                </c:pt>
                <c:pt idx="174">
                  <c:v>-24.58</c:v>
                </c:pt>
                <c:pt idx="175">
                  <c:v>-24.38</c:v>
                </c:pt>
                <c:pt idx="176">
                  <c:v>-25.48</c:v>
                </c:pt>
                <c:pt idx="177">
                  <c:v>-25.57</c:v>
                </c:pt>
                <c:pt idx="178">
                  <c:v>-25.55</c:v>
                </c:pt>
                <c:pt idx="179">
                  <c:v>-26.29</c:v>
                </c:pt>
                <c:pt idx="180">
                  <c:v>-25.98</c:v>
                </c:pt>
                <c:pt idx="181">
                  <c:v>-26.08</c:v>
                </c:pt>
                <c:pt idx="182">
                  <c:v>-26.68</c:v>
                </c:pt>
                <c:pt idx="183">
                  <c:v>-27.73</c:v>
                </c:pt>
                <c:pt idx="184">
                  <c:v>-29.47</c:v>
                </c:pt>
                <c:pt idx="185">
                  <c:v>-30.86</c:v>
                </c:pt>
                <c:pt idx="186">
                  <c:v>-31.57</c:v>
                </c:pt>
                <c:pt idx="187">
                  <c:v>-32.25</c:v>
                </c:pt>
                <c:pt idx="188">
                  <c:v>-32.38</c:v>
                </c:pt>
                <c:pt idx="189">
                  <c:v>-33.38</c:v>
                </c:pt>
                <c:pt idx="190">
                  <c:v>-31.96</c:v>
                </c:pt>
                <c:pt idx="191">
                  <c:v>-32.35</c:v>
                </c:pt>
                <c:pt idx="192">
                  <c:v>-31.48</c:v>
                </c:pt>
                <c:pt idx="193">
                  <c:v>-30.84</c:v>
                </c:pt>
                <c:pt idx="194">
                  <c:v>-30.72</c:v>
                </c:pt>
                <c:pt idx="195">
                  <c:v>-31.87</c:v>
                </c:pt>
                <c:pt idx="196">
                  <c:v>-33.46</c:v>
                </c:pt>
                <c:pt idx="197">
                  <c:v>-33.89</c:v>
                </c:pt>
                <c:pt idx="198">
                  <c:v>-35.42</c:v>
                </c:pt>
                <c:pt idx="199">
                  <c:v>-37.27</c:v>
                </c:pt>
                <c:pt idx="200">
                  <c:v>-38.32</c:v>
                </c:pt>
                <c:pt idx="201">
                  <c:v>-38.84</c:v>
                </c:pt>
                <c:pt idx="202">
                  <c:v>-38.01</c:v>
                </c:pt>
                <c:pt idx="203">
                  <c:v>-37.6</c:v>
                </c:pt>
                <c:pt idx="204">
                  <c:v>-36.24</c:v>
                </c:pt>
                <c:pt idx="205">
                  <c:v>-34.51</c:v>
                </c:pt>
                <c:pt idx="206">
                  <c:v>-33.49</c:v>
                </c:pt>
                <c:pt idx="207">
                  <c:v>-33.31</c:v>
                </c:pt>
                <c:pt idx="208">
                  <c:v>-33.2</c:v>
                </c:pt>
                <c:pt idx="209">
                  <c:v>-33.47</c:v>
                </c:pt>
                <c:pt idx="210">
                  <c:v>-34.04</c:v>
                </c:pt>
                <c:pt idx="211">
                  <c:v>-34.57</c:v>
                </c:pt>
                <c:pt idx="212">
                  <c:v>-34.43</c:v>
                </c:pt>
                <c:pt idx="213">
                  <c:v>-32.85</c:v>
                </c:pt>
                <c:pt idx="214">
                  <c:v>-30.36</c:v>
                </c:pt>
                <c:pt idx="215">
                  <c:v>-28.39</c:v>
                </c:pt>
                <c:pt idx="216">
                  <c:v>-26.69</c:v>
                </c:pt>
                <c:pt idx="217">
                  <c:v>-25.47</c:v>
                </c:pt>
                <c:pt idx="218">
                  <c:v>-24.41</c:v>
                </c:pt>
                <c:pt idx="219">
                  <c:v>-23.89</c:v>
                </c:pt>
                <c:pt idx="220">
                  <c:v>-23.56</c:v>
                </c:pt>
                <c:pt idx="221">
                  <c:v>-23.04</c:v>
                </c:pt>
                <c:pt idx="222">
                  <c:v>-23</c:v>
                </c:pt>
                <c:pt idx="223">
                  <c:v>-23.32</c:v>
                </c:pt>
                <c:pt idx="224">
                  <c:v>-25.05</c:v>
                </c:pt>
                <c:pt idx="225">
                  <c:v>-26.13</c:v>
                </c:pt>
                <c:pt idx="226">
                  <c:v>-27.71</c:v>
                </c:pt>
                <c:pt idx="227">
                  <c:v>-28.84</c:v>
                </c:pt>
                <c:pt idx="228">
                  <c:v>-29.81</c:v>
                </c:pt>
                <c:pt idx="229">
                  <c:v>-31.65</c:v>
                </c:pt>
                <c:pt idx="230">
                  <c:v>-33.56</c:v>
                </c:pt>
                <c:pt idx="231">
                  <c:v>-35.7</c:v>
                </c:pt>
                <c:pt idx="232">
                  <c:v>-39.45</c:v>
                </c:pt>
                <c:pt idx="233">
                  <c:v>-39.72</c:v>
                </c:pt>
                <c:pt idx="234">
                  <c:v>-39.37</c:v>
                </c:pt>
                <c:pt idx="235">
                  <c:v>-39.21</c:v>
                </c:pt>
                <c:pt idx="236">
                  <c:v>-38.92</c:v>
                </c:pt>
                <c:pt idx="237">
                  <c:v>-41.13</c:v>
                </c:pt>
                <c:pt idx="238">
                  <c:v>-41.27</c:v>
                </c:pt>
                <c:pt idx="239">
                  <c:v>-42.57</c:v>
                </c:pt>
                <c:pt idx="240">
                  <c:v>-42.27</c:v>
                </c:pt>
                <c:pt idx="241">
                  <c:v>-39.2</c:v>
                </c:pt>
                <c:pt idx="242">
                  <c:v>-40.38</c:v>
                </c:pt>
                <c:pt idx="243">
                  <c:v>-35.87</c:v>
                </c:pt>
                <c:pt idx="244">
                  <c:v>-34.61</c:v>
                </c:pt>
                <c:pt idx="245">
                  <c:v>-31.32</c:v>
                </c:pt>
                <c:pt idx="246">
                  <c:v>-29.1</c:v>
                </c:pt>
                <c:pt idx="247">
                  <c:v>-28.3</c:v>
                </c:pt>
                <c:pt idx="248">
                  <c:v>-28.42</c:v>
                </c:pt>
                <c:pt idx="249">
                  <c:v>-27.2</c:v>
                </c:pt>
                <c:pt idx="250">
                  <c:v>-27.97</c:v>
                </c:pt>
                <c:pt idx="251">
                  <c:v>-26.63</c:v>
                </c:pt>
                <c:pt idx="252">
                  <c:v>-26.79</c:v>
                </c:pt>
                <c:pt idx="253">
                  <c:v>-26.03</c:v>
                </c:pt>
                <c:pt idx="254">
                  <c:v>-25.14</c:v>
                </c:pt>
                <c:pt idx="255">
                  <c:v>-25.51</c:v>
                </c:pt>
                <c:pt idx="256">
                  <c:v>-26.23</c:v>
                </c:pt>
                <c:pt idx="257">
                  <c:v>-27.41</c:v>
                </c:pt>
                <c:pt idx="258">
                  <c:v>-28.76</c:v>
                </c:pt>
                <c:pt idx="259">
                  <c:v>-29.43</c:v>
                </c:pt>
                <c:pt idx="260">
                  <c:v>-31.19</c:v>
                </c:pt>
                <c:pt idx="261">
                  <c:v>-30.98</c:v>
                </c:pt>
                <c:pt idx="262">
                  <c:v>-31.9</c:v>
                </c:pt>
                <c:pt idx="263">
                  <c:v>-31.41</c:v>
                </c:pt>
                <c:pt idx="264">
                  <c:v>-33.42</c:v>
                </c:pt>
                <c:pt idx="265">
                  <c:v>-32.64</c:v>
                </c:pt>
                <c:pt idx="266">
                  <c:v>-30.87</c:v>
                </c:pt>
                <c:pt idx="267">
                  <c:v>-31.22</c:v>
                </c:pt>
                <c:pt idx="268">
                  <c:v>-28.42</c:v>
                </c:pt>
                <c:pt idx="269">
                  <c:v>-27.54</c:v>
                </c:pt>
                <c:pt idx="270">
                  <c:v>-26.44</c:v>
                </c:pt>
                <c:pt idx="271">
                  <c:v>-25.15</c:v>
                </c:pt>
                <c:pt idx="272">
                  <c:v>-25.4</c:v>
                </c:pt>
                <c:pt idx="273">
                  <c:v>-25.9</c:v>
                </c:pt>
                <c:pt idx="274">
                  <c:v>-25.48</c:v>
                </c:pt>
                <c:pt idx="275">
                  <c:v>-26.76</c:v>
                </c:pt>
                <c:pt idx="276">
                  <c:v>-26.83</c:v>
                </c:pt>
                <c:pt idx="277">
                  <c:v>-27.95</c:v>
                </c:pt>
                <c:pt idx="278">
                  <c:v>-29.08</c:v>
                </c:pt>
                <c:pt idx="279">
                  <c:v>-29.57</c:v>
                </c:pt>
                <c:pt idx="280">
                  <c:v>-31.2</c:v>
                </c:pt>
                <c:pt idx="281">
                  <c:v>-31.98</c:v>
                </c:pt>
                <c:pt idx="282">
                  <c:v>-33.2</c:v>
                </c:pt>
                <c:pt idx="283">
                  <c:v>-33.66</c:v>
                </c:pt>
                <c:pt idx="284">
                  <c:v>-32.89</c:v>
                </c:pt>
                <c:pt idx="285">
                  <c:v>-31.2</c:v>
                </c:pt>
                <c:pt idx="286">
                  <c:v>-29.14</c:v>
                </c:pt>
                <c:pt idx="287">
                  <c:v>-27.63</c:v>
                </c:pt>
                <c:pt idx="288">
                  <c:v>-26.91</c:v>
                </c:pt>
                <c:pt idx="289">
                  <c:v>-26.3</c:v>
                </c:pt>
                <c:pt idx="290">
                  <c:v>-26.94</c:v>
                </c:pt>
                <c:pt idx="291">
                  <c:v>-27.44</c:v>
                </c:pt>
                <c:pt idx="292">
                  <c:v>-29.53</c:v>
                </c:pt>
                <c:pt idx="293">
                  <c:v>-31.57</c:v>
                </c:pt>
                <c:pt idx="294">
                  <c:v>-33.97</c:v>
                </c:pt>
                <c:pt idx="295">
                  <c:v>-35.85</c:v>
                </c:pt>
                <c:pt idx="296">
                  <c:v>-39.71</c:v>
                </c:pt>
                <c:pt idx="297">
                  <c:v>-43.34</c:v>
                </c:pt>
                <c:pt idx="298">
                  <c:v>-49.04</c:v>
                </c:pt>
                <c:pt idx="299">
                  <c:v>-61.91</c:v>
                </c:pt>
                <c:pt idx="300">
                  <c:v>-51.95</c:v>
                </c:pt>
                <c:pt idx="301">
                  <c:v>-49.16</c:v>
                </c:pt>
                <c:pt idx="302">
                  <c:v>-46.66</c:v>
                </c:pt>
                <c:pt idx="303">
                  <c:v>-45.46</c:v>
                </c:pt>
                <c:pt idx="304">
                  <c:v>-46.81</c:v>
                </c:pt>
                <c:pt idx="305">
                  <c:v>-46.69</c:v>
                </c:pt>
                <c:pt idx="306">
                  <c:v>-40.15</c:v>
                </c:pt>
                <c:pt idx="307">
                  <c:v>-36.42</c:v>
                </c:pt>
                <c:pt idx="308">
                  <c:v>-32.87</c:v>
                </c:pt>
                <c:pt idx="309">
                  <c:v>-30.52</c:v>
                </c:pt>
                <c:pt idx="310">
                  <c:v>-29.99</c:v>
                </c:pt>
                <c:pt idx="311">
                  <c:v>-29.24</c:v>
                </c:pt>
                <c:pt idx="312">
                  <c:v>-29.64</c:v>
                </c:pt>
                <c:pt idx="313">
                  <c:v>-30.27</c:v>
                </c:pt>
                <c:pt idx="314">
                  <c:v>-32.07</c:v>
                </c:pt>
                <c:pt idx="315">
                  <c:v>-34.05</c:v>
                </c:pt>
                <c:pt idx="316">
                  <c:v>-36.1</c:v>
                </c:pt>
                <c:pt idx="317">
                  <c:v>-38.57</c:v>
                </c:pt>
                <c:pt idx="318">
                  <c:v>-38.64</c:v>
                </c:pt>
                <c:pt idx="319">
                  <c:v>-39.58</c:v>
                </c:pt>
                <c:pt idx="320">
                  <c:v>-39.15</c:v>
                </c:pt>
                <c:pt idx="321">
                  <c:v>-39.69</c:v>
                </c:pt>
                <c:pt idx="322">
                  <c:v>-38.54</c:v>
                </c:pt>
                <c:pt idx="323">
                  <c:v>-37.89</c:v>
                </c:pt>
                <c:pt idx="324">
                  <c:v>-36.76</c:v>
                </c:pt>
                <c:pt idx="325">
                  <c:v>-35.9</c:v>
                </c:pt>
                <c:pt idx="326">
                  <c:v>-35.47</c:v>
                </c:pt>
                <c:pt idx="327">
                  <c:v>-34.29</c:v>
                </c:pt>
                <c:pt idx="328">
                  <c:v>-34.01</c:v>
                </c:pt>
                <c:pt idx="329">
                  <c:v>-32.51</c:v>
                </c:pt>
                <c:pt idx="330">
                  <c:v>-32.46</c:v>
                </c:pt>
                <c:pt idx="331">
                  <c:v>-31.69</c:v>
                </c:pt>
                <c:pt idx="332">
                  <c:v>-31.66</c:v>
                </c:pt>
                <c:pt idx="333">
                  <c:v>-30.33</c:v>
                </c:pt>
                <c:pt idx="334">
                  <c:v>-28.43</c:v>
                </c:pt>
                <c:pt idx="335">
                  <c:v>-26.77</c:v>
                </c:pt>
                <c:pt idx="336">
                  <c:v>-25.24</c:v>
                </c:pt>
                <c:pt idx="337">
                  <c:v>-25.59</c:v>
                </c:pt>
                <c:pt idx="338">
                  <c:v>-25.18</c:v>
                </c:pt>
                <c:pt idx="339">
                  <c:v>-25.76</c:v>
                </c:pt>
                <c:pt idx="340">
                  <c:v>-25.52</c:v>
                </c:pt>
                <c:pt idx="341">
                  <c:v>-26.06</c:v>
                </c:pt>
                <c:pt idx="342">
                  <c:v>-25.77</c:v>
                </c:pt>
                <c:pt idx="343">
                  <c:v>-25.82</c:v>
                </c:pt>
                <c:pt idx="344">
                  <c:v>-24.75</c:v>
                </c:pt>
                <c:pt idx="345">
                  <c:v>-23.92</c:v>
                </c:pt>
                <c:pt idx="346">
                  <c:v>-23.57</c:v>
                </c:pt>
                <c:pt idx="347">
                  <c:v>-22.74</c:v>
                </c:pt>
                <c:pt idx="348">
                  <c:v>-23.41</c:v>
                </c:pt>
                <c:pt idx="349">
                  <c:v>-22.97</c:v>
                </c:pt>
                <c:pt idx="350">
                  <c:v>-24.01</c:v>
                </c:pt>
                <c:pt idx="351">
                  <c:v>-24.33</c:v>
                </c:pt>
                <c:pt idx="352">
                  <c:v>-25.35</c:v>
                </c:pt>
                <c:pt idx="353">
                  <c:v>-26.6</c:v>
                </c:pt>
                <c:pt idx="354">
                  <c:v>-28.6</c:v>
                </c:pt>
                <c:pt idx="355">
                  <c:v>-30.65</c:v>
                </c:pt>
                <c:pt idx="356">
                  <c:v>-35.48</c:v>
                </c:pt>
                <c:pt idx="357">
                  <c:v>-42.91</c:v>
                </c:pt>
                <c:pt idx="358">
                  <c:v>-44.07</c:v>
                </c:pt>
                <c:pt idx="359">
                  <c:v>-37.72</c:v>
                </c:pt>
                <c:pt idx="360">
                  <c:v>-33.48</c:v>
                </c:pt>
                <c:pt idx="361">
                  <c:v>-31.61</c:v>
                </c:pt>
                <c:pt idx="362">
                  <c:v>-29.3</c:v>
                </c:pt>
                <c:pt idx="363">
                  <c:v>-28.06</c:v>
                </c:pt>
                <c:pt idx="364">
                  <c:v>-26.86</c:v>
                </c:pt>
                <c:pt idx="365">
                  <c:v>-25.19</c:v>
                </c:pt>
                <c:pt idx="366">
                  <c:v>-24.29</c:v>
                </c:pt>
                <c:pt idx="367">
                  <c:v>-22.95</c:v>
                </c:pt>
                <c:pt idx="368">
                  <c:v>-22.43</c:v>
                </c:pt>
                <c:pt idx="369">
                  <c:v>-21.93</c:v>
                </c:pt>
                <c:pt idx="370">
                  <c:v>-22.21</c:v>
                </c:pt>
                <c:pt idx="371">
                  <c:v>-22.13</c:v>
                </c:pt>
                <c:pt idx="372">
                  <c:v>-22.99</c:v>
                </c:pt>
                <c:pt idx="373">
                  <c:v>-23.74</c:v>
                </c:pt>
                <c:pt idx="374">
                  <c:v>-24.1</c:v>
                </c:pt>
                <c:pt idx="375">
                  <c:v>-25.43</c:v>
                </c:pt>
                <c:pt idx="376">
                  <c:v>-25.82</c:v>
                </c:pt>
                <c:pt idx="377">
                  <c:v>-26.9</c:v>
                </c:pt>
                <c:pt idx="378">
                  <c:v>-27.35</c:v>
                </c:pt>
                <c:pt idx="379">
                  <c:v>-29</c:v>
                </c:pt>
                <c:pt idx="380">
                  <c:v>-29.3</c:v>
                </c:pt>
                <c:pt idx="381">
                  <c:v>-32.31</c:v>
                </c:pt>
                <c:pt idx="382">
                  <c:v>-34.11</c:v>
                </c:pt>
                <c:pt idx="383">
                  <c:v>-36.6</c:v>
                </c:pt>
                <c:pt idx="384">
                  <c:v>-44.13</c:v>
                </c:pt>
                <c:pt idx="385">
                  <c:v>-49.72</c:v>
                </c:pt>
                <c:pt idx="386">
                  <c:v>-39.64</c:v>
                </c:pt>
                <c:pt idx="387">
                  <c:v>-34.02</c:v>
                </c:pt>
                <c:pt idx="388">
                  <c:v>-30.33</c:v>
                </c:pt>
                <c:pt idx="389">
                  <c:v>-28.72</c:v>
                </c:pt>
                <c:pt idx="390">
                  <c:v>-27.23</c:v>
                </c:pt>
                <c:pt idx="391">
                  <c:v>-26.43</c:v>
                </c:pt>
                <c:pt idx="392">
                  <c:v>-26.59</c:v>
                </c:pt>
                <c:pt idx="393">
                  <c:v>-26.23</c:v>
                </c:pt>
                <c:pt idx="394">
                  <c:v>-27.31</c:v>
                </c:pt>
                <c:pt idx="395">
                  <c:v>-27.95</c:v>
                </c:pt>
                <c:pt idx="396">
                  <c:v>-29.06</c:v>
                </c:pt>
                <c:pt idx="397">
                  <c:v>-29.85</c:v>
                </c:pt>
                <c:pt idx="398">
                  <c:v>-30.74</c:v>
                </c:pt>
                <c:pt idx="399">
                  <c:v>-31.59</c:v>
                </c:pt>
                <c:pt idx="400">
                  <c:v>-33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EXT!$F$2</c:f>
              <c:strCache>
                <c:ptCount val="1"/>
                <c:pt idx="0">
                  <c:v>A9,10 - A11,12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NEXT!$F$4:$F$404</c:f>
              <c:numCache>
                <c:formatCode>General</c:formatCode>
                <c:ptCount val="401"/>
                <c:pt idx="0">
                  <c:v>-66.16</c:v>
                </c:pt>
                <c:pt idx="1">
                  <c:v>-50.92</c:v>
                </c:pt>
                <c:pt idx="2">
                  <c:v>-55.03</c:v>
                </c:pt>
                <c:pt idx="3">
                  <c:v>-47.59</c:v>
                </c:pt>
                <c:pt idx="4">
                  <c:v>-48.94</c:v>
                </c:pt>
                <c:pt idx="5">
                  <c:v>-44.73</c:v>
                </c:pt>
                <c:pt idx="6">
                  <c:v>-44.77</c:v>
                </c:pt>
                <c:pt idx="7">
                  <c:v>-43.54</c:v>
                </c:pt>
                <c:pt idx="8">
                  <c:v>-41.86</c:v>
                </c:pt>
                <c:pt idx="9">
                  <c:v>-43.1</c:v>
                </c:pt>
                <c:pt idx="10">
                  <c:v>-39.53</c:v>
                </c:pt>
                <c:pt idx="11">
                  <c:v>-40.4</c:v>
                </c:pt>
                <c:pt idx="12">
                  <c:v>-38.27</c:v>
                </c:pt>
                <c:pt idx="13">
                  <c:v>-39.29</c:v>
                </c:pt>
                <c:pt idx="14">
                  <c:v>-37.87</c:v>
                </c:pt>
                <c:pt idx="15">
                  <c:v>-37</c:v>
                </c:pt>
                <c:pt idx="16">
                  <c:v>-36.28</c:v>
                </c:pt>
                <c:pt idx="17">
                  <c:v>-36.07</c:v>
                </c:pt>
                <c:pt idx="18">
                  <c:v>-36.54</c:v>
                </c:pt>
                <c:pt idx="19">
                  <c:v>-34.8</c:v>
                </c:pt>
                <c:pt idx="20">
                  <c:v>-36.2</c:v>
                </c:pt>
                <c:pt idx="21">
                  <c:v>-34.86</c:v>
                </c:pt>
                <c:pt idx="22">
                  <c:v>-34.63</c:v>
                </c:pt>
                <c:pt idx="23">
                  <c:v>-34.14</c:v>
                </c:pt>
                <c:pt idx="24">
                  <c:v>-33.65</c:v>
                </c:pt>
                <c:pt idx="25">
                  <c:v>-34.29</c:v>
                </c:pt>
                <c:pt idx="26">
                  <c:v>-33.52</c:v>
                </c:pt>
                <c:pt idx="27">
                  <c:v>-33.89</c:v>
                </c:pt>
                <c:pt idx="28">
                  <c:v>-33.59</c:v>
                </c:pt>
                <c:pt idx="29">
                  <c:v>-33.9</c:v>
                </c:pt>
                <c:pt idx="30">
                  <c:v>-32.76</c:v>
                </c:pt>
                <c:pt idx="31">
                  <c:v>-33.2</c:v>
                </c:pt>
                <c:pt idx="32">
                  <c:v>-32.91</c:v>
                </c:pt>
                <c:pt idx="33">
                  <c:v>-32.88</c:v>
                </c:pt>
                <c:pt idx="34">
                  <c:v>-33.07</c:v>
                </c:pt>
                <c:pt idx="35">
                  <c:v>-32.84</c:v>
                </c:pt>
                <c:pt idx="36">
                  <c:v>-32.68</c:v>
                </c:pt>
                <c:pt idx="37">
                  <c:v>-32.19</c:v>
                </c:pt>
                <c:pt idx="38">
                  <c:v>-32.59</c:v>
                </c:pt>
                <c:pt idx="39">
                  <c:v>-32.39</c:v>
                </c:pt>
                <c:pt idx="40">
                  <c:v>-32.71</c:v>
                </c:pt>
                <c:pt idx="41">
                  <c:v>-32.98</c:v>
                </c:pt>
                <c:pt idx="42">
                  <c:v>-32.42</c:v>
                </c:pt>
                <c:pt idx="43">
                  <c:v>-33.43</c:v>
                </c:pt>
                <c:pt idx="44">
                  <c:v>-33.25</c:v>
                </c:pt>
                <c:pt idx="45">
                  <c:v>-33.18</c:v>
                </c:pt>
                <c:pt idx="46">
                  <c:v>-33.91</c:v>
                </c:pt>
                <c:pt idx="47">
                  <c:v>-34.89</c:v>
                </c:pt>
                <c:pt idx="48">
                  <c:v>-35.32</c:v>
                </c:pt>
                <c:pt idx="49">
                  <c:v>-36.6</c:v>
                </c:pt>
                <c:pt idx="50">
                  <c:v>-42.67</c:v>
                </c:pt>
                <c:pt idx="51">
                  <c:v>-40.26</c:v>
                </c:pt>
                <c:pt idx="52">
                  <c:v>-39.45</c:v>
                </c:pt>
                <c:pt idx="53">
                  <c:v>-41.93</c:v>
                </c:pt>
                <c:pt idx="54">
                  <c:v>-36.91</c:v>
                </c:pt>
                <c:pt idx="55">
                  <c:v>-36.56</c:v>
                </c:pt>
                <c:pt idx="56">
                  <c:v>-37.97</c:v>
                </c:pt>
                <c:pt idx="57">
                  <c:v>-39.74</c:v>
                </c:pt>
                <c:pt idx="58">
                  <c:v>-37.62</c:v>
                </c:pt>
                <c:pt idx="59">
                  <c:v>-37.03</c:v>
                </c:pt>
                <c:pt idx="60">
                  <c:v>-39.6</c:v>
                </c:pt>
                <c:pt idx="61">
                  <c:v>-36.47</c:v>
                </c:pt>
                <c:pt idx="62">
                  <c:v>-36.01</c:v>
                </c:pt>
                <c:pt idx="63">
                  <c:v>-35.14</c:v>
                </c:pt>
                <c:pt idx="64">
                  <c:v>-33.62</c:v>
                </c:pt>
                <c:pt idx="65">
                  <c:v>-32.63</c:v>
                </c:pt>
                <c:pt idx="66">
                  <c:v>-32.97</c:v>
                </c:pt>
                <c:pt idx="67">
                  <c:v>-32.27</c:v>
                </c:pt>
                <c:pt idx="68">
                  <c:v>-33.58</c:v>
                </c:pt>
                <c:pt idx="69">
                  <c:v>-31.74</c:v>
                </c:pt>
                <c:pt idx="70">
                  <c:v>-31.78</c:v>
                </c:pt>
                <c:pt idx="71">
                  <c:v>-30.53</c:v>
                </c:pt>
                <c:pt idx="72">
                  <c:v>-30.16</c:v>
                </c:pt>
                <c:pt idx="73">
                  <c:v>-29.47</c:v>
                </c:pt>
                <c:pt idx="74">
                  <c:v>-29.58</c:v>
                </c:pt>
                <c:pt idx="75">
                  <c:v>-28.46</c:v>
                </c:pt>
                <c:pt idx="76">
                  <c:v>-29.45</c:v>
                </c:pt>
                <c:pt idx="77">
                  <c:v>-28.72</c:v>
                </c:pt>
                <c:pt idx="78">
                  <c:v>-29.06</c:v>
                </c:pt>
                <c:pt idx="79">
                  <c:v>-28.38</c:v>
                </c:pt>
                <c:pt idx="80">
                  <c:v>-29.13</c:v>
                </c:pt>
                <c:pt idx="81">
                  <c:v>-28.99</c:v>
                </c:pt>
                <c:pt idx="82">
                  <c:v>-28.56</c:v>
                </c:pt>
                <c:pt idx="83">
                  <c:v>-28.41</c:v>
                </c:pt>
                <c:pt idx="84">
                  <c:v>-28.96</c:v>
                </c:pt>
                <c:pt idx="85">
                  <c:v>-27.48</c:v>
                </c:pt>
                <c:pt idx="86">
                  <c:v>-26.77</c:v>
                </c:pt>
                <c:pt idx="87">
                  <c:v>-27.22</c:v>
                </c:pt>
                <c:pt idx="88">
                  <c:v>-26.25</c:v>
                </c:pt>
                <c:pt idx="89">
                  <c:v>-26.2</c:v>
                </c:pt>
                <c:pt idx="90">
                  <c:v>-26.52</c:v>
                </c:pt>
                <c:pt idx="91">
                  <c:v>-24.69</c:v>
                </c:pt>
                <c:pt idx="92">
                  <c:v>-24.01</c:v>
                </c:pt>
                <c:pt idx="93">
                  <c:v>-24.35</c:v>
                </c:pt>
                <c:pt idx="94">
                  <c:v>-23.21</c:v>
                </c:pt>
                <c:pt idx="95">
                  <c:v>-23.63</c:v>
                </c:pt>
                <c:pt idx="96">
                  <c:v>-25.49</c:v>
                </c:pt>
                <c:pt idx="97">
                  <c:v>-25.99</c:v>
                </c:pt>
                <c:pt idx="98">
                  <c:v>-25.57</c:v>
                </c:pt>
                <c:pt idx="99">
                  <c:v>-24.97</c:v>
                </c:pt>
                <c:pt idx="100">
                  <c:v>-25.49</c:v>
                </c:pt>
                <c:pt idx="101">
                  <c:v>-25.88</c:v>
                </c:pt>
                <c:pt idx="102">
                  <c:v>-26.98</c:v>
                </c:pt>
                <c:pt idx="103">
                  <c:v>-28</c:v>
                </c:pt>
                <c:pt idx="104">
                  <c:v>-28.77</c:v>
                </c:pt>
                <c:pt idx="105">
                  <c:v>-29.83</c:v>
                </c:pt>
                <c:pt idx="106">
                  <c:v>-30.47</c:v>
                </c:pt>
                <c:pt idx="107">
                  <c:v>-30.94</c:v>
                </c:pt>
                <c:pt idx="108">
                  <c:v>-30.94</c:v>
                </c:pt>
                <c:pt idx="109">
                  <c:v>-29.71</c:v>
                </c:pt>
                <c:pt idx="110">
                  <c:v>-28.59</c:v>
                </c:pt>
                <c:pt idx="111">
                  <c:v>-28.68</c:v>
                </c:pt>
                <c:pt idx="112">
                  <c:v>-29.55</c:v>
                </c:pt>
                <c:pt idx="113">
                  <c:v>-30.08</c:v>
                </c:pt>
                <c:pt idx="114">
                  <c:v>-32.1</c:v>
                </c:pt>
                <c:pt idx="115">
                  <c:v>-35.42</c:v>
                </c:pt>
                <c:pt idx="116">
                  <c:v>-37.39</c:v>
                </c:pt>
                <c:pt idx="117">
                  <c:v>-38.48</c:v>
                </c:pt>
                <c:pt idx="118">
                  <c:v>-42.31</c:v>
                </c:pt>
                <c:pt idx="119">
                  <c:v>-47.1</c:v>
                </c:pt>
                <c:pt idx="120">
                  <c:v>-45.74</c:v>
                </c:pt>
                <c:pt idx="121">
                  <c:v>-38.45</c:v>
                </c:pt>
                <c:pt idx="122">
                  <c:v>-36.82</c:v>
                </c:pt>
                <c:pt idx="123">
                  <c:v>-33.98</c:v>
                </c:pt>
                <c:pt idx="124">
                  <c:v>-30.76</c:v>
                </c:pt>
                <c:pt idx="125">
                  <c:v>-30.3</c:v>
                </c:pt>
                <c:pt idx="126">
                  <c:v>-29.53</c:v>
                </c:pt>
                <c:pt idx="127">
                  <c:v>-29.54</c:v>
                </c:pt>
                <c:pt idx="128">
                  <c:v>-29.17</c:v>
                </c:pt>
                <c:pt idx="129">
                  <c:v>-28.56</c:v>
                </c:pt>
                <c:pt idx="130">
                  <c:v>-27.78</c:v>
                </c:pt>
                <c:pt idx="131">
                  <c:v>-28.51</c:v>
                </c:pt>
                <c:pt idx="132">
                  <c:v>-28.2</c:v>
                </c:pt>
                <c:pt idx="133">
                  <c:v>-29.06</c:v>
                </c:pt>
                <c:pt idx="134">
                  <c:v>-29.62</c:v>
                </c:pt>
                <c:pt idx="135">
                  <c:v>-30.93</c:v>
                </c:pt>
                <c:pt idx="136">
                  <c:v>-31</c:v>
                </c:pt>
                <c:pt idx="137">
                  <c:v>-30.7</c:v>
                </c:pt>
                <c:pt idx="138">
                  <c:v>-30.99</c:v>
                </c:pt>
                <c:pt idx="139">
                  <c:v>-31.2</c:v>
                </c:pt>
                <c:pt idx="140">
                  <c:v>-31.28</c:v>
                </c:pt>
                <c:pt idx="141">
                  <c:v>-31.86</c:v>
                </c:pt>
                <c:pt idx="142">
                  <c:v>-31.21</c:v>
                </c:pt>
                <c:pt idx="143">
                  <c:v>-29.72</c:v>
                </c:pt>
                <c:pt idx="144">
                  <c:v>-28.24</c:v>
                </c:pt>
                <c:pt idx="145">
                  <c:v>-28.96</c:v>
                </c:pt>
                <c:pt idx="146">
                  <c:v>-28.71</c:v>
                </c:pt>
                <c:pt idx="147">
                  <c:v>-28.92</c:v>
                </c:pt>
                <c:pt idx="148">
                  <c:v>-29.59</c:v>
                </c:pt>
                <c:pt idx="149">
                  <c:v>-29.44</c:v>
                </c:pt>
                <c:pt idx="150">
                  <c:v>-27.65</c:v>
                </c:pt>
                <c:pt idx="151">
                  <c:v>-29.05</c:v>
                </c:pt>
                <c:pt idx="152">
                  <c:v>-27.5</c:v>
                </c:pt>
                <c:pt idx="153">
                  <c:v>-26.64</c:v>
                </c:pt>
                <c:pt idx="154">
                  <c:v>-26.94</c:v>
                </c:pt>
                <c:pt idx="155">
                  <c:v>-26.5</c:v>
                </c:pt>
                <c:pt idx="156">
                  <c:v>-24.73</c:v>
                </c:pt>
                <c:pt idx="157">
                  <c:v>-25.59</c:v>
                </c:pt>
                <c:pt idx="158">
                  <c:v>-25.34</c:v>
                </c:pt>
                <c:pt idx="159">
                  <c:v>-25.65</c:v>
                </c:pt>
                <c:pt idx="160">
                  <c:v>-26.76</c:v>
                </c:pt>
                <c:pt idx="161">
                  <c:v>-27.95</c:v>
                </c:pt>
                <c:pt idx="162">
                  <c:v>-28.59</c:v>
                </c:pt>
                <c:pt idx="163">
                  <c:v>-30.66</c:v>
                </c:pt>
                <c:pt idx="164">
                  <c:v>-32.39</c:v>
                </c:pt>
                <c:pt idx="165">
                  <c:v>-33.92</c:v>
                </c:pt>
                <c:pt idx="166">
                  <c:v>-34.59</c:v>
                </c:pt>
                <c:pt idx="167">
                  <c:v>-34.59</c:v>
                </c:pt>
                <c:pt idx="168">
                  <c:v>-33.64</c:v>
                </c:pt>
                <c:pt idx="169">
                  <c:v>-33.64</c:v>
                </c:pt>
                <c:pt idx="170">
                  <c:v>-33.09</c:v>
                </c:pt>
                <c:pt idx="171">
                  <c:v>-33.66</c:v>
                </c:pt>
                <c:pt idx="172">
                  <c:v>-31.5</c:v>
                </c:pt>
                <c:pt idx="173">
                  <c:v>-29.11</c:v>
                </c:pt>
                <c:pt idx="174">
                  <c:v>-27.41</c:v>
                </c:pt>
                <c:pt idx="175">
                  <c:v>-25.62</c:v>
                </c:pt>
                <c:pt idx="176">
                  <c:v>-25.11</c:v>
                </c:pt>
                <c:pt idx="177">
                  <c:v>-25.78</c:v>
                </c:pt>
                <c:pt idx="178">
                  <c:v>-26.25</c:v>
                </c:pt>
                <c:pt idx="179">
                  <c:v>-27.56</c:v>
                </c:pt>
                <c:pt idx="180">
                  <c:v>-27.26</c:v>
                </c:pt>
                <c:pt idx="181">
                  <c:v>-25.5</c:v>
                </c:pt>
                <c:pt idx="182">
                  <c:v>-24.53</c:v>
                </c:pt>
                <c:pt idx="183">
                  <c:v>-25.33</c:v>
                </c:pt>
                <c:pt idx="184">
                  <c:v>-27.55</c:v>
                </c:pt>
                <c:pt idx="185">
                  <c:v>-32</c:v>
                </c:pt>
                <c:pt idx="186">
                  <c:v>-35.02</c:v>
                </c:pt>
                <c:pt idx="187">
                  <c:v>-37.21</c:v>
                </c:pt>
                <c:pt idx="188">
                  <c:v>-37.85</c:v>
                </c:pt>
                <c:pt idx="189">
                  <c:v>-35.48</c:v>
                </c:pt>
                <c:pt idx="190">
                  <c:v>-33.26</c:v>
                </c:pt>
                <c:pt idx="191">
                  <c:v>-32.26</c:v>
                </c:pt>
                <c:pt idx="192">
                  <c:v>-30.68</c:v>
                </c:pt>
                <c:pt idx="193">
                  <c:v>-28.78</c:v>
                </c:pt>
                <c:pt idx="194">
                  <c:v>-27.45</c:v>
                </c:pt>
                <c:pt idx="195">
                  <c:v>-26.68</c:v>
                </c:pt>
                <c:pt idx="196">
                  <c:v>-26.51</c:v>
                </c:pt>
                <c:pt idx="197">
                  <c:v>-26.8</c:v>
                </c:pt>
                <c:pt idx="198">
                  <c:v>-27.02</c:v>
                </c:pt>
                <c:pt idx="199">
                  <c:v>-26.82</c:v>
                </c:pt>
                <c:pt idx="200">
                  <c:v>-26.34</c:v>
                </c:pt>
                <c:pt idx="201">
                  <c:v>-27.33</c:v>
                </c:pt>
                <c:pt idx="202">
                  <c:v>-27.98</c:v>
                </c:pt>
                <c:pt idx="203">
                  <c:v>-29.41</c:v>
                </c:pt>
                <c:pt idx="204">
                  <c:v>-30.48</c:v>
                </c:pt>
                <c:pt idx="205">
                  <c:v>-31.64</c:v>
                </c:pt>
                <c:pt idx="206">
                  <c:v>-32.55</c:v>
                </c:pt>
                <c:pt idx="207">
                  <c:v>-33.72</c:v>
                </c:pt>
                <c:pt idx="208">
                  <c:v>-35.07</c:v>
                </c:pt>
                <c:pt idx="209">
                  <c:v>-36.82</c:v>
                </c:pt>
                <c:pt idx="210">
                  <c:v>-39.09</c:v>
                </c:pt>
                <c:pt idx="211">
                  <c:v>-41.49</c:v>
                </c:pt>
                <c:pt idx="212">
                  <c:v>-42.92</c:v>
                </c:pt>
                <c:pt idx="213">
                  <c:v>-45.45</c:v>
                </c:pt>
                <c:pt idx="214">
                  <c:v>-47.06</c:v>
                </c:pt>
                <c:pt idx="215">
                  <c:v>-48.03</c:v>
                </c:pt>
                <c:pt idx="216">
                  <c:v>-44.99</c:v>
                </c:pt>
                <c:pt idx="217">
                  <c:v>-39.39</c:v>
                </c:pt>
                <c:pt idx="218">
                  <c:v>-35.57</c:v>
                </c:pt>
                <c:pt idx="219">
                  <c:v>-33.51</c:v>
                </c:pt>
                <c:pt idx="220">
                  <c:v>-32.88</c:v>
                </c:pt>
                <c:pt idx="221">
                  <c:v>-33.24</c:v>
                </c:pt>
                <c:pt idx="222">
                  <c:v>-34.66</c:v>
                </c:pt>
                <c:pt idx="223">
                  <c:v>-37.13</c:v>
                </c:pt>
                <c:pt idx="224">
                  <c:v>-38.97</c:v>
                </c:pt>
                <c:pt idx="225">
                  <c:v>-37.69</c:v>
                </c:pt>
                <c:pt idx="226">
                  <c:v>-37.1</c:v>
                </c:pt>
                <c:pt idx="227">
                  <c:v>-35.39</c:v>
                </c:pt>
                <c:pt idx="228">
                  <c:v>-34.9</c:v>
                </c:pt>
                <c:pt idx="229">
                  <c:v>-34.6</c:v>
                </c:pt>
                <c:pt idx="230">
                  <c:v>-33.75</c:v>
                </c:pt>
                <c:pt idx="231">
                  <c:v>-33.74</c:v>
                </c:pt>
                <c:pt idx="232">
                  <c:v>-34.81</c:v>
                </c:pt>
                <c:pt idx="233">
                  <c:v>-34.88</c:v>
                </c:pt>
                <c:pt idx="234">
                  <c:v>-36.85</c:v>
                </c:pt>
                <c:pt idx="235">
                  <c:v>-38.78</c:v>
                </c:pt>
                <c:pt idx="236">
                  <c:v>-39.85</c:v>
                </c:pt>
                <c:pt idx="237">
                  <c:v>-43.92</c:v>
                </c:pt>
                <c:pt idx="238">
                  <c:v>-43.91</c:v>
                </c:pt>
                <c:pt idx="239">
                  <c:v>-45.42</c:v>
                </c:pt>
                <c:pt idx="240">
                  <c:v>-47.87</c:v>
                </c:pt>
                <c:pt idx="241">
                  <c:v>-41.29</c:v>
                </c:pt>
                <c:pt idx="242">
                  <c:v>-41.89</c:v>
                </c:pt>
                <c:pt idx="243">
                  <c:v>-34.83</c:v>
                </c:pt>
                <c:pt idx="244">
                  <c:v>-32.82</c:v>
                </c:pt>
                <c:pt idx="245">
                  <c:v>-29.91</c:v>
                </c:pt>
                <c:pt idx="246">
                  <c:v>-27.31</c:v>
                </c:pt>
                <c:pt idx="247">
                  <c:v>-26.83</c:v>
                </c:pt>
                <c:pt idx="248">
                  <c:v>-25.31</c:v>
                </c:pt>
                <c:pt idx="249">
                  <c:v>-24.02</c:v>
                </c:pt>
                <c:pt idx="250">
                  <c:v>-23.84</c:v>
                </c:pt>
                <c:pt idx="251">
                  <c:v>-22.52</c:v>
                </c:pt>
                <c:pt idx="252">
                  <c:v>-22.08</c:v>
                </c:pt>
                <c:pt idx="253">
                  <c:v>-22.55</c:v>
                </c:pt>
                <c:pt idx="254">
                  <c:v>-22.74</c:v>
                </c:pt>
                <c:pt idx="255">
                  <c:v>-25.12</c:v>
                </c:pt>
                <c:pt idx="256">
                  <c:v>-27.52</c:v>
                </c:pt>
                <c:pt idx="257">
                  <c:v>-30.65</c:v>
                </c:pt>
                <c:pt idx="258">
                  <c:v>-31.04</c:v>
                </c:pt>
                <c:pt idx="259">
                  <c:v>-29.02</c:v>
                </c:pt>
                <c:pt idx="260">
                  <c:v>-28.17</c:v>
                </c:pt>
                <c:pt idx="261">
                  <c:v>-28.17</c:v>
                </c:pt>
                <c:pt idx="262">
                  <c:v>-29.54</c:v>
                </c:pt>
                <c:pt idx="263">
                  <c:v>-30.18</c:v>
                </c:pt>
                <c:pt idx="264">
                  <c:v>-32.77</c:v>
                </c:pt>
                <c:pt idx="265">
                  <c:v>-33.39</c:v>
                </c:pt>
                <c:pt idx="266">
                  <c:v>-34.34</c:v>
                </c:pt>
                <c:pt idx="267">
                  <c:v>-34.24</c:v>
                </c:pt>
                <c:pt idx="268">
                  <c:v>-32.93</c:v>
                </c:pt>
                <c:pt idx="269">
                  <c:v>-32.27</c:v>
                </c:pt>
                <c:pt idx="270">
                  <c:v>-31.96</c:v>
                </c:pt>
                <c:pt idx="271">
                  <c:v>-31.27</c:v>
                </c:pt>
                <c:pt idx="272">
                  <c:v>-31.74</c:v>
                </c:pt>
                <c:pt idx="273">
                  <c:v>-32.67</c:v>
                </c:pt>
                <c:pt idx="274">
                  <c:v>-32.08</c:v>
                </c:pt>
                <c:pt idx="275">
                  <c:v>-32</c:v>
                </c:pt>
                <c:pt idx="276">
                  <c:v>-31.53</c:v>
                </c:pt>
                <c:pt idx="277">
                  <c:v>-30.45</c:v>
                </c:pt>
                <c:pt idx="278">
                  <c:v>-30.1</c:v>
                </c:pt>
                <c:pt idx="279">
                  <c:v>-28.36</c:v>
                </c:pt>
                <c:pt idx="280">
                  <c:v>-27.7</c:v>
                </c:pt>
                <c:pt idx="281">
                  <c:v>-26.01</c:v>
                </c:pt>
                <c:pt idx="282">
                  <c:v>-25.52</c:v>
                </c:pt>
                <c:pt idx="283">
                  <c:v>-24.82</c:v>
                </c:pt>
                <c:pt idx="284">
                  <c:v>-23.93</c:v>
                </c:pt>
                <c:pt idx="285">
                  <c:v>-24.81</c:v>
                </c:pt>
                <c:pt idx="286">
                  <c:v>-24.64</c:v>
                </c:pt>
                <c:pt idx="287">
                  <c:v>-25.73</c:v>
                </c:pt>
                <c:pt idx="288">
                  <c:v>-26.74</c:v>
                </c:pt>
                <c:pt idx="289">
                  <c:v>-27.84</c:v>
                </c:pt>
                <c:pt idx="290">
                  <c:v>-29.37</c:v>
                </c:pt>
                <c:pt idx="291">
                  <c:v>-32.11</c:v>
                </c:pt>
                <c:pt idx="292">
                  <c:v>-34.65</c:v>
                </c:pt>
                <c:pt idx="293">
                  <c:v>-36.46</c:v>
                </c:pt>
                <c:pt idx="294">
                  <c:v>-35.63</c:v>
                </c:pt>
                <c:pt idx="295">
                  <c:v>-34.06</c:v>
                </c:pt>
                <c:pt idx="296">
                  <c:v>-33.28</c:v>
                </c:pt>
                <c:pt idx="297">
                  <c:v>-31.7</c:v>
                </c:pt>
                <c:pt idx="298">
                  <c:v>-31.94</c:v>
                </c:pt>
                <c:pt idx="299">
                  <c:v>-31.37</c:v>
                </c:pt>
                <c:pt idx="300">
                  <c:v>-31.51</c:v>
                </c:pt>
                <c:pt idx="301">
                  <c:v>-31.68</c:v>
                </c:pt>
                <c:pt idx="302">
                  <c:v>-31.9</c:v>
                </c:pt>
                <c:pt idx="303">
                  <c:v>-31.88</c:v>
                </c:pt>
                <c:pt idx="304">
                  <c:v>-32.17</c:v>
                </c:pt>
                <c:pt idx="305">
                  <c:v>-32.26</c:v>
                </c:pt>
                <c:pt idx="306">
                  <c:v>-32.24</c:v>
                </c:pt>
                <c:pt idx="307">
                  <c:v>-32.24</c:v>
                </c:pt>
                <c:pt idx="308">
                  <c:v>-31.83</c:v>
                </c:pt>
                <c:pt idx="309">
                  <c:v>-30.97</c:v>
                </c:pt>
                <c:pt idx="310">
                  <c:v>-30.37</c:v>
                </c:pt>
                <c:pt idx="311">
                  <c:v>-29.23</c:v>
                </c:pt>
                <c:pt idx="312">
                  <c:v>-28.55</c:v>
                </c:pt>
                <c:pt idx="313">
                  <c:v>-28.16</c:v>
                </c:pt>
                <c:pt idx="314">
                  <c:v>-28.23</c:v>
                </c:pt>
                <c:pt idx="315">
                  <c:v>-28.72</c:v>
                </c:pt>
                <c:pt idx="316">
                  <c:v>-29.79</c:v>
                </c:pt>
                <c:pt idx="317">
                  <c:v>-31.2</c:v>
                </c:pt>
                <c:pt idx="318">
                  <c:v>-32.17</c:v>
                </c:pt>
                <c:pt idx="319">
                  <c:v>-33.14</c:v>
                </c:pt>
                <c:pt idx="320">
                  <c:v>-33.2</c:v>
                </c:pt>
                <c:pt idx="321">
                  <c:v>-32.38</c:v>
                </c:pt>
                <c:pt idx="322">
                  <c:v>-31.97</c:v>
                </c:pt>
                <c:pt idx="323">
                  <c:v>-31.19</c:v>
                </c:pt>
                <c:pt idx="324">
                  <c:v>-31.48</c:v>
                </c:pt>
                <c:pt idx="325">
                  <c:v>-31.89</c:v>
                </c:pt>
                <c:pt idx="326">
                  <c:v>-32.65</c:v>
                </c:pt>
                <c:pt idx="327">
                  <c:v>-34.48</c:v>
                </c:pt>
                <c:pt idx="328">
                  <c:v>-36.21</c:v>
                </c:pt>
                <c:pt idx="329">
                  <c:v>-38.62</c:v>
                </c:pt>
                <c:pt idx="330">
                  <c:v>-36.1</c:v>
                </c:pt>
                <c:pt idx="331">
                  <c:v>-32.97</c:v>
                </c:pt>
                <c:pt idx="332">
                  <c:v>-30.01</c:v>
                </c:pt>
                <c:pt idx="333">
                  <c:v>-27.76</c:v>
                </c:pt>
                <c:pt idx="334">
                  <c:v>-26.71</c:v>
                </c:pt>
                <c:pt idx="335">
                  <c:v>-26.31</c:v>
                </c:pt>
                <c:pt idx="336">
                  <c:v>-25.91</c:v>
                </c:pt>
                <c:pt idx="337">
                  <c:v>-27.57</c:v>
                </c:pt>
                <c:pt idx="338">
                  <c:v>-28.38</c:v>
                </c:pt>
                <c:pt idx="339">
                  <c:v>-30.42</c:v>
                </c:pt>
                <c:pt idx="340">
                  <c:v>-31.67</c:v>
                </c:pt>
                <c:pt idx="341">
                  <c:v>-31.94</c:v>
                </c:pt>
                <c:pt idx="342">
                  <c:v>-32.62</c:v>
                </c:pt>
                <c:pt idx="343">
                  <c:v>-34.07</c:v>
                </c:pt>
                <c:pt idx="344">
                  <c:v>-34.52</c:v>
                </c:pt>
                <c:pt idx="345">
                  <c:v>-34.49</c:v>
                </c:pt>
                <c:pt idx="346">
                  <c:v>-33.53</c:v>
                </c:pt>
                <c:pt idx="347">
                  <c:v>-33.72</c:v>
                </c:pt>
                <c:pt idx="348">
                  <c:v>-33.62</c:v>
                </c:pt>
                <c:pt idx="349">
                  <c:v>-33.19</c:v>
                </c:pt>
                <c:pt idx="350">
                  <c:v>-32.31</c:v>
                </c:pt>
                <c:pt idx="351">
                  <c:v>-31.12</c:v>
                </c:pt>
                <c:pt idx="352">
                  <c:v>-30.78</c:v>
                </c:pt>
                <c:pt idx="353">
                  <c:v>-30.42</c:v>
                </c:pt>
                <c:pt idx="354">
                  <c:v>-30.17</c:v>
                </c:pt>
                <c:pt idx="355">
                  <c:v>-30.55</c:v>
                </c:pt>
                <c:pt idx="356">
                  <c:v>-30.69</c:v>
                </c:pt>
                <c:pt idx="357">
                  <c:v>-32.12</c:v>
                </c:pt>
                <c:pt idx="358">
                  <c:v>-33.8</c:v>
                </c:pt>
                <c:pt idx="359">
                  <c:v>-36.13</c:v>
                </c:pt>
                <c:pt idx="360">
                  <c:v>-38.33</c:v>
                </c:pt>
                <c:pt idx="361">
                  <c:v>-41.19</c:v>
                </c:pt>
                <c:pt idx="362">
                  <c:v>-39.52</c:v>
                </c:pt>
                <c:pt idx="363">
                  <c:v>-39.63</c:v>
                </c:pt>
                <c:pt idx="364">
                  <c:v>-35.69</c:v>
                </c:pt>
                <c:pt idx="365">
                  <c:v>-32.67</c:v>
                </c:pt>
                <c:pt idx="366">
                  <c:v>-30.07</c:v>
                </c:pt>
                <c:pt idx="367">
                  <c:v>-26.86</c:v>
                </c:pt>
                <c:pt idx="368">
                  <c:v>-25.23</c:v>
                </c:pt>
                <c:pt idx="369">
                  <c:v>-23.26</c:v>
                </c:pt>
                <c:pt idx="370">
                  <c:v>-22.44</c:v>
                </c:pt>
                <c:pt idx="371">
                  <c:v>-20.94</c:v>
                </c:pt>
                <c:pt idx="372">
                  <c:v>-20.6</c:v>
                </c:pt>
                <c:pt idx="373">
                  <c:v>-19.72</c:v>
                </c:pt>
                <c:pt idx="374">
                  <c:v>-19.23</c:v>
                </c:pt>
                <c:pt idx="375">
                  <c:v>-19.2</c:v>
                </c:pt>
                <c:pt idx="376">
                  <c:v>-19.04</c:v>
                </c:pt>
                <c:pt idx="377">
                  <c:v>-19.63</c:v>
                </c:pt>
                <c:pt idx="378">
                  <c:v>-19.7</c:v>
                </c:pt>
                <c:pt idx="379">
                  <c:v>-20.78</c:v>
                </c:pt>
                <c:pt idx="380">
                  <c:v>-20.66</c:v>
                </c:pt>
                <c:pt idx="381">
                  <c:v>-22.03</c:v>
                </c:pt>
                <c:pt idx="382">
                  <c:v>-21.45</c:v>
                </c:pt>
                <c:pt idx="383">
                  <c:v>-22.26</c:v>
                </c:pt>
                <c:pt idx="384">
                  <c:v>-22.87</c:v>
                </c:pt>
                <c:pt idx="385">
                  <c:v>-22.86</c:v>
                </c:pt>
                <c:pt idx="386">
                  <c:v>-24.27</c:v>
                </c:pt>
                <c:pt idx="387">
                  <c:v>-25.14</c:v>
                </c:pt>
                <c:pt idx="388">
                  <c:v>-25.85</c:v>
                </c:pt>
                <c:pt idx="389">
                  <c:v>-26.39</c:v>
                </c:pt>
                <c:pt idx="390">
                  <c:v>-26.48</c:v>
                </c:pt>
                <c:pt idx="391">
                  <c:v>-25.36</c:v>
                </c:pt>
                <c:pt idx="392">
                  <c:v>-25.67</c:v>
                </c:pt>
                <c:pt idx="393">
                  <c:v>-25.17</c:v>
                </c:pt>
                <c:pt idx="394">
                  <c:v>-25.66</c:v>
                </c:pt>
                <c:pt idx="395">
                  <c:v>-26.2</c:v>
                </c:pt>
                <c:pt idx="396">
                  <c:v>-26.43</c:v>
                </c:pt>
                <c:pt idx="397">
                  <c:v>-26.86</c:v>
                </c:pt>
                <c:pt idx="398">
                  <c:v>-26.82</c:v>
                </c:pt>
                <c:pt idx="399">
                  <c:v>-26.58</c:v>
                </c:pt>
                <c:pt idx="400">
                  <c:v>-26.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EXT!$G$2</c:f>
              <c:strCache>
                <c:ptCount val="1"/>
                <c:pt idx="0">
                  <c:v>A9,10 - A13,14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NEXT!$G$4:$G$404</c:f>
              <c:numCache>
                <c:formatCode>General</c:formatCode>
                <c:ptCount val="401"/>
                <c:pt idx="0">
                  <c:v>-78.98</c:v>
                </c:pt>
                <c:pt idx="1">
                  <c:v>-60.86</c:v>
                </c:pt>
                <c:pt idx="2">
                  <c:v>-64.52</c:v>
                </c:pt>
                <c:pt idx="3">
                  <c:v>-56.29</c:v>
                </c:pt>
                <c:pt idx="4">
                  <c:v>-59.16</c:v>
                </c:pt>
                <c:pt idx="5">
                  <c:v>-54.09</c:v>
                </c:pt>
                <c:pt idx="6">
                  <c:v>-54.09</c:v>
                </c:pt>
                <c:pt idx="7">
                  <c:v>-53.59</c:v>
                </c:pt>
                <c:pt idx="8">
                  <c:v>-51.02</c:v>
                </c:pt>
                <c:pt idx="9">
                  <c:v>-52.28</c:v>
                </c:pt>
                <c:pt idx="10">
                  <c:v>-48.73</c:v>
                </c:pt>
                <c:pt idx="11">
                  <c:v>-50.21</c:v>
                </c:pt>
                <c:pt idx="12">
                  <c:v>-46.36</c:v>
                </c:pt>
                <c:pt idx="13">
                  <c:v>-46.9</c:v>
                </c:pt>
                <c:pt idx="14">
                  <c:v>-45.01</c:v>
                </c:pt>
                <c:pt idx="15">
                  <c:v>-44.96</c:v>
                </c:pt>
                <c:pt idx="16">
                  <c:v>-45.83</c:v>
                </c:pt>
                <c:pt idx="17">
                  <c:v>-44.08</c:v>
                </c:pt>
                <c:pt idx="18">
                  <c:v>-44.56</c:v>
                </c:pt>
                <c:pt idx="19">
                  <c:v>-42.63</c:v>
                </c:pt>
                <c:pt idx="20">
                  <c:v>-43.93</c:v>
                </c:pt>
                <c:pt idx="21">
                  <c:v>-42.62</c:v>
                </c:pt>
                <c:pt idx="22">
                  <c:v>-42.57</c:v>
                </c:pt>
                <c:pt idx="23">
                  <c:v>-41.77</c:v>
                </c:pt>
                <c:pt idx="24">
                  <c:v>-41.91</c:v>
                </c:pt>
                <c:pt idx="25">
                  <c:v>-41.9</c:v>
                </c:pt>
                <c:pt idx="26">
                  <c:v>-40.81</c:v>
                </c:pt>
                <c:pt idx="27">
                  <c:v>-41.01</c:v>
                </c:pt>
                <c:pt idx="28">
                  <c:v>-40.63</c:v>
                </c:pt>
                <c:pt idx="29">
                  <c:v>-40.81</c:v>
                </c:pt>
                <c:pt idx="30">
                  <c:v>-39.91</c:v>
                </c:pt>
                <c:pt idx="31">
                  <c:v>-39.98</c:v>
                </c:pt>
                <c:pt idx="32">
                  <c:v>-39.41</c:v>
                </c:pt>
                <c:pt idx="33">
                  <c:v>-38.87</c:v>
                </c:pt>
                <c:pt idx="34">
                  <c:v>-39.54</c:v>
                </c:pt>
                <c:pt idx="35">
                  <c:v>-38.49</c:v>
                </c:pt>
                <c:pt idx="36">
                  <c:v>-37.88</c:v>
                </c:pt>
                <c:pt idx="37">
                  <c:v>-37.32</c:v>
                </c:pt>
                <c:pt idx="38">
                  <c:v>-37.45</c:v>
                </c:pt>
                <c:pt idx="39">
                  <c:v>-36.73</c:v>
                </c:pt>
                <c:pt idx="40">
                  <c:v>-36.28</c:v>
                </c:pt>
                <c:pt idx="41">
                  <c:v>-35.69</c:v>
                </c:pt>
                <c:pt idx="42">
                  <c:v>-35.24</c:v>
                </c:pt>
                <c:pt idx="43">
                  <c:v>-34.92</c:v>
                </c:pt>
                <c:pt idx="44">
                  <c:v>-34.39</c:v>
                </c:pt>
                <c:pt idx="45">
                  <c:v>-34.25</c:v>
                </c:pt>
                <c:pt idx="46">
                  <c:v>-33.96</c:v>
                </c:pt>
                <c:pt idx="47">
                  <c:v>-34.11</c:v>
                </c:pt>
                <c:pt idx="48">
                  <c:v>-33.13</c:v>
                </c:pt>
                <c:pt idx="49">
                  <c:v>-32.34</c:v>
                </c:pt>
                <c:pt idx="50">
                  <c:v>-29.12</c:v>
                </c:pt>
                <c:pt idx="51">
                  <c:v>-28.25</c:v>
                </c:pt>
                <c:pt idx="52">
                  <c:v>-30.32</c:v>
                </c:pt>
                <c:pt idx="53">
                  <c:v>-31.34</c:v>
                </c:pt>
                <c:pt idx="54">
                  <c:v>-31.61</c:v>
                </c:pt>
                <c:pt idx="55">
                  <c:v>-31.64</c:v>
                </c:pt>
                <c:pt idx="56">
                  <c:v>-31.59</c:v>
                </c:pt>
                <c:pt idx="57">
                  <c:v>-32.13</c:v>
                </c:pt>
                <c:pt idx="58">
                  <c:v>-31.87</c:v>
                </c:pt>
                <c:pt idx="59">
                  <c:v>-31.6</c:v>
                </c:pt>
                <c:pt idx="60">
                  <c:v>-32.86</c:v>
                </c:pt>
                <c:pt idx="61">
                  <c:v>-32.42</c:v>
                </c:pt>
                <c:pt idx="62">
                  <c:v>-32.13</c:v>
                </c:pt>
                <c:pt idx="63">
                  <c:v>-31.95</c:v>
                </c:pt>
                <c:pt idx="64">
                  <c:v>-32.08</c:v>
                </c:pt>
                <c:pt idx="65">
                  <c:v>-31.06</c:v>
                </c:pt>
                <c:pt idx="66">
                  <c:v>-30.98</c:v>
                </c:pt>
                <c:pt idx="67">
                  <c:v>-31.21</c:v>
                </c:pt>
                <c:pt idx="68">
                  <c:v>-29.89</c:v>
                </c:pt>
                <c:pt idx="69">
                  <c:v>-29.41</c:v>
                </c:pt>
                <c:pt idx="70">
                  <c:v>-29.89</c:v>
                </c:pt>
                <c:pt idx="71">
                  <c:v>-29.17</c:v>
                </c:pt>
                <c:pt idx="72">
                  <c:v>-28.4</c:v>
                </c:pt>
                <c:pt idx="73">
                  <c:v>-28.45</c:v>
                </c:pt>
                <c:pt idx="74">
                  <c:v>-29.46</c:v>
                </c:pt>
                <c:pt idx="75">
                  <c:v>-28.52</c:v>
                </c:pt>
                <c:pt idx="76">
                  <c:v>-28.88</c:v>
                </c:pt>
                <c:pt idx="77">
                  <c:v>-28.12</c:v>
                </c:pt>
                <c:pt idx="78">
                  <c:v>-28.1</c:v>
                </c:pt>
                <c:pt idx="79">
                  <c:v>-28.21</c:v>
                </c:pt>
                <c:pt idx="80">
                  <c:v>-28.47</c:v>
                </c:pt>
                <c:pt idx="81">
                  <c:v>-28.66</c:v>
                </c:pt>
                <c:pt idx="82">
                  <c:v>-28.02</c:v>
                </c:pt>
                <c:pt idx="83">
                  <c:v>-27.82</c:v>
                </c:pt>
                <c:pt idx="84">
                  <c:v>-27.89</c:v>
                </c:pt>
                <c:pt idx="85">
                  <c:v>-27.42</c:v>
                </c:pt>
                <c:pt idx="86">
                  <c:v>-26.02</c:v>
                </c:pt>
                <c:pt idx="87">
                  <c:v>-26.63</c:v>
                </c:pt>
                <c:pt idx="88">
                  <c:v>-26.09</c:v>
                </c:pt>
                <c:pt idx="89">
                  <c:v>-25.58</c:v>
                </c:pt>
                <c:pt idx="90">
                  <c:v>-26.03</c:v>
                </c:pt>
                <c:pt idx="91">
                  <c:v>-25.32</c:v>
                </c:pt>
                <c:pt idx="92">
                  <c:v>-23.76</c:v>
                </c:pt>
                <c:pt idx="93">
                  <c:v>-24.47</c:v>
                </c:pt>
                <c:pt idx="94">
                  <c:v>-24.13</c:v>
                </c:pt>
                <c:pt idx="95">
                  <c:v>-23.92</c:v>
                </c:pt>
                <c:pt idx="96">
                  <c:v>-24.86</c:v>
                </c:pt>
                <c:pt idx="97">
                  <c:v>-24.38</c:v>
                </c:pt>
                <c:pt idx="98">
                  <c:v>-23.83</c:v>
                </c:pt>
                <c:pt idx="99">
                  <c:v>-24.27</c:v>
                </c:pt>
                <c:pt idx="100">
                  <c:v>-24.33</c:v>
                </c:pt>
                <c:pt idx="101">
                  <c:v>-24.26</c:v>
                </c:pt>
                <c:pt idx="102">
                  <c:v>-24.67</c:v>
                </c:pt>
                <c:pt idx="103">
                  <c:v>-25.26</c:v>
                </c:pt>
                <c:pt idx="104">
                  <c:v>-25.76</c:v>
                </c:pt>
                <c:pt idx="105">
                  <c:v>-25.86</c:v>
                </c:pt>
                <c:pt idx="106">
                  <c:v>-25.83</c:v>
                </c:pt>
                <c:pt idx="107">
                  <c:v>-25.85</c:v>
                </c:pt>
                <c:pt idx="108">
                  <c:v>-25.99</c:v>
                </c:pt>
                <c:pt idx="109">
                  <c:v>-25.5</c:v>
                </c:pt>
                <c:pt idx="110">
                  <c:v>-25.28</c:v>
                </c:pt>
                <c:pt idx="111">
                  <c:v>-24.96</c:v>
                </c:pt>
                <c:pt idx="112">
                  <c:v>-24.58</c:v>
                </c:pt>
                <c:pt idx="113">
                  <c:v>-24.42</c:v>
                </c:pt>
                <c:pt idx="114">
                  <c:v>-25.26</c:v>
                </c:pt>
                <c:pt idx="115">
                  <c:v>-25.52</c:v>
                </c:pt>
                <c:pt idx="116">
                  <c:v>-27.09</c:v>
                </c:pt>
                <c:pt idx="117">
                  <c:v>-27.4</c:v>
                </c:pt>
                <c:pt idx="118">
                  <c:v>-29.92</c:v>
                </c:pt>
                <c:pt idx="119">
                  <c:v>-32.7</c:v>
                </c:pt>
                <c:pt idx="120">
                  <c:v>-39.23</c:v>
                </c:pt>
                <c:pt idx="121">
                  <c:v>-48.27</c:v>
                </c:pt>
                <c:pt idx="122">
                  <c:v>-33.99</c:v>
                </c:pt>
                <c:pt idx="123">
                  <c:v>-28.74</c:v>
                </c:pt>
                <c:pt idx="124">
                  <c:v>-26.18</c:v>
                </c:pt>
                <c:pt idx="125">
                  <c:v>-26.85</c:v>
                </c:pt>
                <c:pt idx="126">
                  <c:v>-27.85</c:v>
                </c:pt>
                <c:pt idx="127">
                  <c:v>-29.11</c:v>
                </c:pt>
                <c:pt idx="128">
                  <c:v>-28.12</c:v>
                </c:pt>
                <c:pt idx="129">
                  <c:v>-27.65</c:v>
                </c:pt>
                <c:pt idx="130">
                  <c:v>-26.82</c:v>
                </c:pt>
                <c:pt idx="131">
                  <c:v>-27.35</c:v>
                </c:pt>
                <c:pt idx="132">
                  <c:v>-27.49</c:v>
                </c:pt>
                <c:pt idx="133">
                  <c:v>-28.62</c:v>
                </c:pt>
                <c:pt idx="134">
                  <c:v>-29.92</c:v>
                </c:pt>
                <c:pt idx="135">
                  <c:v>-31.27</c:v>
                </c:pt>
                <c:pt idx="136">
                  <c:v>-30.1</c:v>
                </c:pt>
                <c:pt idx="137">
                  <c:v>-31.51</c:v>
                </c:pt>
                <c:pt idx="138">
                  <c:v>-32.86</c:v>
                </c:pt>
                <c:pt idx="139">
                  <c:v>-33.82</c:v>
                </c:pt>
                <c:pt idx="140">
                  <c:v>-33.47</c:v>
                </c:pt>
                <c:pt idx="141">
                  <c:v>-32.67</c:v>
                </c:pt>
                <c:pt idx="142">
                  <c:v>-32.06</c:v>
                </c:pt>
                <c:pt idx="143">
                  <c:v>-31.56</c:v>
                </c:pt>
                <c:pt idx="144">
                  <c:v>-30.4</c:v>
                </c:pt>
                <c:pt idx="145">
                  <c:v>-29.28</c:v>
                </c:pt>
                <c:pt idx="146">
                  <c:v>-28.49</c:v>
                </c:pt>
                <c:pt idx="147">
                  <c:v>-28.11</c:v>
                </c:pt>
                <c:pt idx="148">
                  <c:v>-28.69</c:v>
                </c:pt>
                <c:pt idx="149">
                  <c:v>-29.99</c:v>
                </c:pt>
                <c:pt idx="150">
                  <c:v>-30.21</c:v>
                </c:pt>
                <c:pt idx="151">
                  <c:v>-31.92</c:v>
                </c:pt>
                <c:pt idx="152">
                  <c:v>-30.57</c:v>
                </c:pt>
                <c:pt idx="153">
                  <c:v>-29.8</c:v>
                </c:pt>
                <c:pt idx="154">
                  <c:v>-28.85</c:v>
                </c:pt>
                <c:pt idx="155">
                  <c:v>-28.4</c:v>
                </c:pt>
                <c:pt idx="156">
                  <c:v>-26.85</c:v>
                </c:pt>
                <c:pt idx="157">
                  <c:v>-26.42</c:v>
                </c:pt>
                <c:pt idx="158">
                  <c:v>-25.91</c:v>
                </c:pt>
                <c:pt idx="159">
                  <c:v>-25.79</c:v>
                </c:pt>
                <c:pt idx="160">
                  <c:v>-25.63</c:v>
                </c:pt>
                <c:pt idx="161">
                  <c:v>-26.97</c:v>
                </c:pt>
                <c:pt idx="162">
                  <c:v>-27.77</c:v>
                </c:pt>
                <c:pt idx="163">
                  <c:v>-28.81</c:v>
                </c:pt>
                <c:pt idx="164">
                  <c:v>-29.38</c:v>
                </c:pt>
                <c:pt idx="165">
                  <c:v>-32.09</c:v>
                </c:pt>
                <c:pt idx="166">
                  <c:v>-35.36</c:v>
                </c:pt>
                <c:pt idx="167">
                  <c:v>-41.5</c:v>
                </c:pt>
                <c:pt idx="168">
                  <c:v>-41.71</c:v>
                </c:pt>
                <c:pt idx="169">
                  <c:v>-38.67</c:v>
                </c:pt>
                <c:pt idx="170">
                  <c:v>-37.62</c:v>
                </c:pt>
                <c:pt idx="171">
                  <c:v>-37.04</c:v>
                </c:pt>
                <c:pt idx="172">
                  <c:v>-35.1</c:v>
                </c:pt>
                <c:pt idx="173">
                  <c:v>-33.28</c:v>
                </c:pt>
                <c:pt idx="174">
                  <c:v>-30.8</c:v>
                </c:pt>
                <c:pt idx="175">
                  <c:v>-28.22</c:v>
                </c:pt>
                <c:pt idx="176">
                  <c:v>-26.79</c:v>
                </c:pt>
                <c:pt idx="177">
                  <c:v>-24.71</c:v>
                </c:pt>
                <c:pt idx="178">
                  <c:v>-22.95</c:v>
                </c:pt>
                <c:pt idx="179">
                  <c:v>-22.44</c:v>
                </c:pt>
                <c:pt idx="180">
                  <c:v>-21.65</c:v>
                </c:pt>
                <c:pt idx="181">
                  <c:v>-21.6</c:v>
                </c:pt>
                <c:pt idx="182">
                  <c:v>-20.75</c:v>
                </c:pt>
                <c:pt idx="183">
                  <c:v>-19.94</c:v>
                </c:pt>
                <c:pt idx="184">
                  <c:v>-19.03</c:v>
                </c:pt>
                <c:pt idx="185">
                  <c:v>-18.97</c:v>
                </c:pt>
                <c:pt idx="186">
                  <c:v>-19.05</c:v>
                </c:pt>
                <c:pt idx="187">
                  <c:v>-19.07</c:v>
                </c:pt>
                <c:pt idx="188">
                  <c:v>-19.26</c:v>
                </c:pt>
                <c:pt idx="189">
                  <c:v>-20.04</c:v>
                </c:pt>
                <c:pt idx="190">
                  <c:v>-19.95</c:v>
                </c:pt>
                <c:pt idx="191">
                  <c:v>-20.71</c:v>
                </c:pt>
                <c:pt idx="192">
                  <c:v>-21.03</c:v>
                </c:pt>
                <c:pt idx="193">
                  <c:v>-21.3</c:v>
                </c:pt>
                <c:pt idx="194">
                  <c:v>-21.91</c:v>
                </c:pt>
                <c:pt idx="195">
                  <c:v>-22.51</c:v>
                </c:pt>
                <c:pt idx="196">
                  <c:v>-23.22</c:v>
                </c:pt>
                <c:pt idx="197">
                  <c:v>-24.18</c:v>
                </c:pt>
                <c:pt idx="198">
                  <c:v>-25.33</c:v>
                </c:pt>
                <c:pt idx="199">
                  <c:v>-26.79</c:v>
                </c:pt>
                <c:pt idx="200">
                  <c:v>-27.62</c:v>
                </c:pt>
                <c:pt idx="201">
                  <c:v>-29.17</c:v>
                </c:pt>
                <c:pt idx="202">
                  <c:v>-29.94</c:v>
                </c:pt>
                <c:pt idx="203">
                  <c:v>-31.29</c:v>
                </c:pt>
                <c:pt idx="204">
                  <c:v>-32.34</c:v>
                </c:pt>
                <c:pt idx="205">
                  <c:v>-33.52</c:v>
                </c:pt>
                <c:pt idx="206">
                  <c:v>-33.69</c:v>
                </c:pt>
                <c:pt idx="207">
                  <c:v>-33.17</c:v>
                </c:pt>
                <c:pt idx="208">
                  <c:v>-32.51</c:v>
                </c:pt>
                <c:pt idx="209">
                  <c:v>-31.82</c:v>
                </c:pt>
                <c:pt idx="210">
                  <c:v>-31.22</c:v>
                </c:pt>
                <c:pt idx="211">
                  <c:v>-31.26</c:v>
                </c:pt>
                <c:pt idx="212">
                  <c:v>-31.9</c:v>
                </c:pt>
                <c:pt idx="213">
                  <c:v>-32.62</c:v>
                </c:pt>
                <c:pt idx="214">
                  <c:v>-32.52</c:v>
                </c:pt>
                <c:pt idx="215">
                  <c:v>-32.27</c:v>
                </c:pt>
                <c:pt idx="216">
                  <c:v>-31.77</c:v>
                </c:pt>
                <c:pt idx="217">
                  <c:v>-31.8</c:v>
                </c:pt>
                <c:pt idx="218">
                  <c:v>-31.1</c:v>
                </c:pt>
                <c:pt idx="219">
                  <c:v>-30.56</c:v>
                </c:pt>
                <c:pt idx="220">
                  <c:v>-30.79</c:v>
                </c:pt>
                <c:pt idx="221">
                  <c:v>-33.34</c:v>
                </c:pt>
                <c:pt idx="222">
                  <c:v>-38.06</c:v>
                </c:pt>
                <c:pt idx="223">
                  <c:v>-43.88</c:v>
                </c:pt>
                <c:pt idx="224">
                  <c:v>-40.99</c:v>
                </c:pt>
                <c:pt idx="225">
                  <c:v>-34.84</c:v>
                </c:pt>
                <c:pt idx="226">
                  <c:v>-31.75</c:v>
                </c:pt>
                <c:pt idx="227">
                  <c:v>-30.02</c:v>
                </c:pt>
                <c:pt idx="228">
                  <c:v>-28.89</c:v>
                </c:pt>
                <c:pt idx="229">
                  <c:v>-28.72</c:v>
                </c:pt>
                <c:pt idx="230">
                  <c:v>-28.86</c:v>
                </c:pt>
                <c:pt idx="231">
                  <c:v>-29.32</c:v>
                </c:pt>
                <c:pt idx="232">
                  <c:v>-31.01</c:v>
                </c:pt>
                <c:pt idx="233">
                  <c:v>-31.26</c:v>
                </c:pt>
                <c:pt idx="234">
                  <c:v>-33.38</c:v>
                </c:pt>
                <c:pt idx="235">
                  <c:v>-36.63</c:v>
                </c:pt>
                <c:pt idx="236">
                  <c:v>-39.74</c:v>
                </c:pt>
                <c:pt idx="237">
                  <c:v>-41.8</c:v>
                </c:pt>
                <c:pt idx="238">
                  <c:v>-38.2</c:v>
                </c:pt>
                <c:pt idx="239">
                  <c:v>-36.29</c:v>
                </c:pt>
                <c:pt idx="240">
                  <c:v>-34.35</c:v>
                </c:pt>
                <c:pt idx="241">
                  <c:v>-33.28</c:v>
                </c:pt>
                <c:pt idx="242">
                  <c:v>-33.57</c:v>
                </c:pt>
                <c:pt idx="243">
                  <c:v>-31.91</c:v>
                </c:pt>
                <c:pt idx="244">
                  <c:v>-32.6</c:v>
                </c:pt>
                <c:pt idx="245">
                  <c:v>-32.04</c:v>
                </c:pt>
                <c:pt idx="246">
                  <c:v>-31.75</c:v>
                </c:pt>
                <c:pt idx="247">
                  <c:v>-33.58</c:v>
                </c:pt>
                <c:pt idx="248">
                  <c:v>-33.16</c:v>
                </c:pt>
                <c:pt idx="249">
                  <c:v>-33.47</c:v>
                </c:pt>
                <c:pt idx="250">
                  <c:v>-34.32</c:v>
                </c:pt>
                <c:pt idx="251">
                  <c:v>-34.37</c:v>
                </c:pt>
                <c:pt idx="252">
                  <c:v>-34.42</c:v>
                </c:pt>
                <c:pt idx="253">
                  <c:v>-35.47</c:v>
                </c:pt>
                <c:pt idx="254">
                  <c:v>-34.04</c:v>
                </c:pt>
                <c:pt idx="255">
                  <c:v>-32.81</c:v>
                </c:pt>
                <c:pt idx="256">
                  <c:v>-31.04</c:v>
                </c:pt>
                <c:pt idx="257">
                  <c:v>-29.57</c:v>
                </c:pt>
                <c:pt idx="258">
                  <c:v>-28.03</c:v>
                </c:pt>
                <c:pt idx="259">
                  <c:v>-27.05</c:v>
                </c:pt>
                <c:pt idx="260">
                  <c:v>-26.68</c:v>
                </c:pt>
                <c:pt idx="261">
                  <c:v>-26.7</c:v>
                </c:pt>
                <c:pt idx="262">
                  <c:v>-28.03</c:v>
                </c:pt>
                <c:pt idx="263">
                  <c:v>-28.69</c:v>
                </c:pt>
                <c:pt idx="264">
                  <c:v>-30.74</c:v>
                </c:pt>
                <c:pt idx="265">
                  <c:v>-31.04</c:v>
                </c:pt>
                <c:pt idx="266">
                  <c:v>-31.8</c:v>
                </c:pt>
                <c:pt idx="267">
                  <c:v>-32.91</c:v>
                </c:pt>
                <c:pt idx="268">
                  <c:v>-33.22</c:v>
                </c:pt>
                <c:pt idx="269">
                  <c:v>-34.8</c:v>
                </c:pt>
                <c:pt idx="270">
                  <c:v>-38.14</c:v>
                </c:pt>
                <c:pt idx="271">
                  <c:v>-42.48</c:v>
                </c:pt>
                <c:pt idx="272">
                  <c:v>-41.47</c:v>
                </c:pt>
                <c:pt idx="273">
                  <c:v>-37.04</c:v>
                </c:pt>
                <c:pt idx="274">
                  <c:v>-34.13</c:v>
                </c:pt>
                <c:pt idx="275">
                  <c:v>-33.73</c:v>
                </c:pt>
                <c:pt idx="276">
                  <c:v>-32.66</c:v>
                </c:pt>
                <c:pt idx="277">
                  <c:v>-32.74</c:v>
                </c:pt>
                <c:pt idx="278">
                  <c:v>-32.96</c:v>
                </c:pt>
                <c:pt idx="279">
                  <c:v>-32.14</c:v>
                </c:pt>
                <c:pt idx="280">
                  <c:v>-32.37</c:v>
                </c:pt>
                <c:pt idx="281">
                  <c:v>-31.32</c:v>
                </c:pt>
                <c:pt idx="282">
                  <c:v>-31.65</c:v>
                </c:pt>
                <c:pt idx="283">
                  <c:v>-32.16</c:v>
                </c:pt>
                <c:pt idx="284">
                  <c:v>-32.59</c:v>
                </c:pt>
                <c:pt idx="285">
                  <c:v>-35.13</c:v>
                </c:pt>
                <c:pt idx="286">
                  <c:v>-38.12</c:v>
                </c:pt>
                <c:pt idx="287">
                  <c:v>-45.52</c:v>
                </c:pt>
                <c:pt idx="288">
                  <c:v>-47.78</c:v>
                </c:pt>
                <c:pt idx="289">
                  <c:v>-40.19</c:v>
                </c:pt>
                <c:pt idx="290">
                  <c:v>-37.06</c:v>
                </c:pt>
                <c:pt idx="291">
                  <c:v>-36.38</c:v>
                </c:pt>
                <c:pt idx="292">
                  <c:v>-37.67</c:v>
                </c:pt>
                <c:pt idx="293">
                  <c:v>-39.89</c:v>
                </c:pt>
                <c:pt idx="294">
                  <c:v>-41.87</c:v>
                </c:pt>
                <c:pt idx="295">
                  <c:v>-44.05</c:v>
                </c:pt>
                <c:pt idx="296">
                  <c:v>-47.66</c:v>
                </c:pt>
                <c:pt idx="297">
                  <c:v>-52.83</c:v>
                </c:pt>
                <c:pt idx="298">
                  <c:v>-55.1</c:v>
                </c:pt>
                <c:pt idx="299">
                  <c:v>-55.36</c:v>
                </c:pt>
                <c:pt idx="300">
                  <c:v>-52.45</c:v>
                </c:pt>
                <c:pt idx="301">
                  <c:v>-51.83</c:v>
                </c:pt>
                <c:pt idx="302">
                  <c:v>-52.1</c:v>
                </c:pt>
                <c:pt idx="303">
                  <c:v>-52.16</c:v>
                </c:pt>
                <c:pt idx="304">
                  <c:v>-50.02</c:v>
                </c:pt>
                <c:pt idx="305">
                  <c:v>-47.44</c:v>
                </c:pt>
                <c:pt idx="306">
                  <c:v>-45.94</c:v>
                </c:pt>
                <c:pt idx="307">
                  <c:v>-45.25</c:v>
                </c:pt>
                <c:pt idx="308">
                  <c:v>-43.91</c:v>
                </c:pt>
                <c:pt idx="309">
                  <c:v>-43.39</c:v>
                </c:pt>
                <c:pt idx="310">
                  <c:v>-42.62</c:v>
                </c:pt>
                <c:pt idx="311">
                  <c:v>-42.27</c:v>
                </c:pt>
                <c:pt idx="312">
                  <c:v>-42.35</c:v>
                </c:pt>
                <c:pt idx="313">
                  <c:v>-41.35</c:v>
                </c:pt>
                <c:pt idx="314">
                  <c:v>-40.03</c:v>
                </c:pt>
                <c:pt idx="315">
                  <c:v>-38.64</c:v>
                </c:pt>
                <c:pt idx="316">
                  <c:v>-37.75</c:v>
                </c:pt>
                <c:pt idx="317">
                  <c:v>-37.86</c:v>
                </c:pt>
                <c:pt idx="318">
                  <c:v>-38.32</c:v>
                </c:pt>
                <c:pt idx="319">
                  <c:v>-39.21</c:v>
                </c:pt>
                <c:pt idx="320">
                  <c:v>-39.76</c:v>
                </c:pt>
                <c:pt idx="321">
                  <c:v>-40.52</c:v>
                </c:pt>
                <c:pt idx="322">
                  <c:v>-40.75</c:v>
                </c:pt>
                <c:pt idx="323">
                  <c:v>-39.96</c:v>
                </c:pt>
                <c:pt idx="324">
                  <c:v>-38.61</c:v>
                </c:pt>
                <c:pt idx="325">
                  <c:v>-37.82</c:v>
                </c:pt>
                <c:pt idx="326">
                  <c:v>-35.88</c:v>
                </c:pt>
                <c:pt idx="327">
                  <c:v>-35.02</c:v>
                </c:pt>
                <c:pt idx="328">
                  <c:v>-33.88</c:v>
                </c:pt>
                <c:pt idx="329">
                  <c:v>-32.82</c:v>
                </c:pt>
                <c:pt idx="330">
                  <c:v>-31.93</c:v>
                </c:pt>
                <c:pt idx="331">
                  <c:v>-30.53</c:v>
                </c:pt>
                <c:pt idx="332">
                  <c:v>-29.97</c:v>
                </c:pt>
                <c:pt idx="333">
                  <c:v>-28.48</c:v>
                </c:pt>
                <c:pt idx="334">
                  <c:v>-27.67</c:v>
                </c:pt>
                <c:pt idx="335">
                  <c:v>-27.22</c:v>
                </c:pt>
                <c:pt idx="336">
                  <c:v>-26.98</c:v>
                </c:pt>
                <c:pt idx="337">
                  <c:v>-28.27</c:v>
                </c:pt>
                <c:pt idx="338">
                  <c:v>-29.02</c:v>
                </c:pt>
                <c:pt idx="339">
                  <c:v>-29.8</c:v>
                </c:pt>
                <c:pt idx="340">
                  <c:v>-31.13</c:v>
                </c:pt>
                <c:pt idx="341">
                  <c:v>-31.69</c:v>
                </c:pt>
                <c:pt idx="342">
                  <c:v>-32.21</c:v>
                </c:pt>
                <c:pt idx="343">
                  <c:v>-31.16</c:v>
                </c:pt>
                <c:pt idx="344">
                  <c:v>-28.96</c:v>
                </c:pt>
                <c:pt idx="345">
                  <c:v>-27.52</c:v>
                </c:pt>
                <c:pt idx="346">
                  <c:v>-26.84</c:v>
                </c:pt>
                <c:pt idx="347">
                  <c:v>-25.72</c:v>
                </c:pt>
                <c:pt idx="348">
                  <c:v>-26.27</c:v>
                </c:pt>
                <c:pt idx="349">
                  <c:v>-25.84</c:v>
                </c:pt>
                <c:pt idx="350">
                  <c:v>-26.88</c:v>
                </c:pt>
                <c:pt idx="351">
                  <c:v>-27.55</c:v>
                </c:pt>
                <c:pt idx="352">
                  <c:v>-27.54</c:v>
                </c:pt>
                <c:pt idx="353">
                  <c:v>-27.26</c:v>
                </c:pt>
                <c:pt idx="354">
                  <c:v>-25.84</c:v>
                </c:pt>
                <c:pt idx="355">
                  <c:v>-25.13</c:v>
                </c:pt>
                <c:pt idx="356">
                  <c:v>-24.4</c:v>
                </c:pt>
                <c:pt idx="357">
                  <c:v>-24.67</c:v>
                </c:pt>
                <c:pt idx="358">
                  <c:v>-24.85</c:v>
                </c:pt>
                <c:pt idx="359">
                  <c:v>-25.77</c:v>
                </c:pt>
                <c:pt idx="360">
                  <c:v>-25.71</c:v>
                </c:pt>
                <c:pt idx="361">
                  <c:v>-26.86</c:v>
                </c:pt>
                <c:pt idx="362">
                  <c:v>-26.6</c:v>
                </c:pt>
                <c:pt idx="363">
                  <c:v>-27.64</c:v>
                </c:pt>
                <c:pt idx="364">
                  <c:v>-27.92</c:v>
                </c:pt>
                <c:pt idx="365">
                  <c:v>-27.87</c:v>
                </c:pt>
                <c:pt idx="366">
                  <c:v>-28.18</c:v>
                </c:pt>
                <c:pt idx="367">
                  <c:v>-27.39</c:v>
                </c:pt>
                <c:pt idx="368">
                  <c:v>-27.62</c:v>
                </c:pt>
                <c:pt idx="369">
                  <c:v>-26.96</c:v>
                </c:pt>
                <c:pt idx="370">
                  <c:v>-27.07</c:v>
                </c:pt>
                <c:pt idx="371">
                  <c:v>-26.42</c:v>
                </c:pt>
                <c:pt idx="372">
                  <c:v>-27.36</c:v>
                </c:pt>
                <c:pt idx="373">
                  <c:v>-28.47</c:v>
                </c:pt>
                <c:pt idx="374">
                  <c:v>-31.33</c:v>
                </c:pt>
                <c:pt idx="375">
                  <c:v>-37.86</c:v>
                </c:pt>
                <c:pt idx="376">
                  <c:v>-50.91</c:v>
                </c:pt>
                <c:pt idx="377">
                  <c:v>-35.64</c:v>
                </c:pt>
                <c:pt idx="378">
                  <c:v>-30.18</c:v>
                </c:pt>
                <c:pt idx="379">
                  <c:v>-28.29</c:v>
                </c:pt>
                <c:pt idx="380">
                  <c:v>-25.83</c:v>
                </c:pt>
                <c:pt idx="381">
                  <c:v>-25.86</c:v>
                </c:pt>
                <c:pt idx="382">
                  <c:v>-24.14</c:v>
                </c:pt>
                <c:pt idx="383">
                  <c:v>-24.49</c:v>
                </c:pt>
                <c:pt idx="384">
                  <c:v>-24.44</c:v>
                </c:pt>
                <c:pt idx="385">
                  <c:v>-24.32</c:v>
                </c:pt>
                <c:pt idx="386">
                  <c:v>-25.06</c:v>
                </c:pt>
                <c:pt idx="387">
                  <c:v>-25.58</c:v>
                </c:pt>
                <c:pt idx="388">
                  <c:v>-26.26</c:v>
                </c:pt>
                <c:pt idx="389">
                  <c:v>-27.51</c:v>
                </c:pt>
                <c:pt idx="390">
                  <c:v>-28.59</c:v>
                </c:pt>
                <c:pt idx="391">
                  <c:v>-28.7</c:v>
                </c:pt>
                <c:pt idx="392">
                  <c:v>-29.35</c:v>
                </c:pt>
                <c:pt idx="393">
                  <c:v>-28.35</c:v>
                </c:pt>
                <c:pt idx="394">
                  <c:v>-28.66</c:v>
                </c:pt>
                <c:pt idx="395">
                  <c:v>-27.92</c:v>
                </c:pt>
                <c:pt idx="396">
                  <c:v>-27.92</c:v>
                </c:pt>
                <c:pt idx="397">
                  <c:v>-27.55</c:v>
                </c:pt>
                <c:pt idx="398">
                  <c:v>-27.3</c:v>
                </c:pt>
                <c:pt idx="399">
                  <c:v>-26.78</c:v>
                </c:pt>
                <c:pt idx="400">
                  <c:v>-26.24</c:v>
                </c:pt>
              </c:numCache>
            </c:numRef>
          </c:yVal>
          <c:smooth val="0"/>
        </c:ser>
        <c:axId val="16395495"/>
        <c:axId val="88501070"/>
      </c:scatterChart>
      <c:valAx>
        <c:axId val="16395495"/>
        <c:scaling>
          <c:orientation val="minMax"/>
          <c:max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070"/>
        <c:crossesAt val="-80"/>
        <c:crossBetween val="midCat"/>
        <c:majorUnit val="500"/>
      </c:valAx>
      <c:valAx>
        <c:axId val="88501070"/>
        <c:scaling>
          <c:orientation val="minMax"/>
          <c:max val="-2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fferential NEXT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1049992905453"/>
          <c:y val="0.551454509310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15 meter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23837676773"/>
          <c:y val="0.130673911602942"/>
          <c:w val="0.948398997304072"/>
          <c:h val="0.816910741501557"/>
        </c:manualLayout>
      </c:layout>
      <c:scatterChart>
        <c:scatterStyle val="line"/>
        <c:varyColors val="0"/>
        <c:ser>
          <c:idx val="0"/>
          <c:order val="0"/>
          <c:tx>
            <c:strRef>
              <c:f>FEXT!$E$2</c:f>
              <c:strCache>
                <c:ptCount val="1"/>
                <c:pt idx="0">
                  <c:v>A9,10 - B9,1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FEXT!$E$5:$E$405</c:f>
              <c:numCache>
                <c:formatCode>General</c:formatCode>
                <c:ptCount val="401"/>
                <c:pt idx="0">
                  <c:v>-55.21</c:v>
                </c:pt>
                <c:pt idx="1">
                  <c:v>-53.25</c:v>
                </c:pt>
                <c:pt idx="2">
                  <c:v>-51</c:v>
                </c:pt>
                <c:pt idx="3">
                  <c:v>-49.43</c:v>
                </c:pt>
                <c:pt idx="4">
                  <c:v>-47.8</c:v>
                </c:pt>
                <c:pt idx="5">
                  <c:v>-46.85</c:v>
                </c:pt>
                <c:pt idx="6">
                  <c:v>-46.48</c:v>
                </c:pt>
                <c:pt idx="7">
                  <c:v>-45.73</c:v>
                </c:pt>
                <c:pt idx="8">
                  <c:v>-45.17</c:v>
                </c:pt>
                <c:pt idx="9">
                  <c:v>-44.5</c:v>
                </c:pt>
                <c:pt idx="10">
                  <c:v>-44.66</c:v>
                </c:pt>
                <c:pt idx="11">
                  <c:v>-44.77</c:v>
                </c:pt>
                <c:pt idx="12">
                  <c:v>-43.83</c:v>
                </c:pt>
                <c:pt idx="13">
                  <c:v>-43.23</c:v>
                </c:pt>
                <c:pt idx="14">
                  <c:v>-43.1</c:v>
                </c:pt>
                <c:pt idx="15">
                  <c:v>-42.73</c:v>
                </c:pt>
                <c:pt idx="16">
                  <c:v>-42.93</c:v>
                </c:pt>
                <c:pt idx="17">
                  <c:v>-41.93</c:v>
                </c:pt>
                <c:pt idx="18">
                  <c:v>-41.23</c:v>
                </c:pt>
                <c:pt idx="19">
                  <c:v>-41.2</c:v>
                </c:pt>
                <c:pt idx="20">
                  <c:v>-41.03</c:v>
                </c:pt>
                <c:pt idx="21">
                  <c:v>-41.39</c:v>
                </c:pt>
                <c:pt idx="22">
                  <c:v>-40.91</c:v>
                </c:pt>
                <c:pt idx="23">
                  <c:v>-41.23</c:v>
                </c:pt>
                <c:pt idx="24">
                  <c:v>-41.52</c:v>
                </c:pt>
                <c:pt idx="25">
                  <c:v>-41.23</c:v>
                </c:pt>
                <c:pt idx="26">
                  <c:v>-41.74</c:v>
                </c:pt>
                <c:pt idx="27">
                  <c:v>-41.43</c:v>
                </c:pt>
                <c:pt idx="28">
                  <c:v>-41.45</c:v>
                </c:pt>
                <c:pt idx="29">
                  <c:v>-41.62</c:v>
                </c:pt>
                <c:pt idx="30">
                  <c:v>-41.5</c:v>
                </c:pt>
                <c:pt idx="31">
                  <c:v>-41.31</c:v>
                </c:pt>
                <c:pt idx="32">
                  <c:v>-41.22</c:v>
                </c:pt>
                <c:pt idx="33">
                  <c:v>-41.28</c:v>
                </c:pt>
                <c:pt idx="34">
                  <c:v>-40.99</c:v>
                </c:pt>
                <c:pt idx="35">
                  <c:v>-40.82</c:v>
                </c:pt>
                <c:pt idx="36">
                  <c:v>-41.03</c:v>
                </c:pt>
                <c:pt idx="37">
                  <c:v>-41.11</c:v>
                </c:pt>
                <c:pt idx="38">
                  <c:v>-40.81</c:v>
                </c:pt>
                <c:pt idx="39">
                  <c:v>-41.2</c:v>
                </c:pt>
                <c:pt idx="40">
                  <c:v>-41.27</c:v>
                </c:pt>
                <c:pt idx="41">
                  <c:v>-41.27</c:v>
                </c:pt>
                <c:pt idx="42">
                  <c:v>-41.26</c:v>
                </c:pt>
                <c:pt idx="43">
                  <c:v>-41.46</c:v>
                </c:pt>
                <c:pt idx="44">
                  <c:v>-41.54</c:v>
                </c:pt>
                <c:pt idx="45">
                  <c:v>-41.75</c:v>
                </c:pt>
                <c:pt idx="46">
                  <c:v>-42.7</c:v>
                </c:pt>
                <c:pt idx="47">
                  <c:v>-43.2</c:v>
                </c:pt>
                <c:pt idx="48">
                  <c:v>-43.51</c:v>
                </c:pt>
                <c:pt idx="49">
                  <c:v>-42.63</c:v>
                </c:pt>
                <c:pt idx="50">
                  <c:v>-40.03</c:v>
                </c:pt>
                <c:pt idx="51">
                  <c:v>-39.78</c:v>
                </c:pt>
                <c:pt idx="52">
                  <c:v>-40.72</c:v>
                </c:pt>
                <c:pt idx="53">
                  <c:v>-41.25</c:v>
                </c:pt>
                <c:pt idx="54">
                  <c:v>-40.16</c:v>
                </c:pt>
                <c:pt idx="55">
                  <c:v>-40.14</c:v>
                </c:pt>
                <c:pt idx="56">
                  <c:v>-40.5</c:v>
                </c:pt>
                <c:pt idx="57">
                  <c:v>-40.95</c:v>
                </c:pt>
                <c:pt idx="58">
                  <c:v>-41.55</c:v>
                </c:pt>
                <c:pt idx="59">
                  <c:v>-42.09</c:v>
                </c:pt>
                <c:pt idx="60">
                  <c:v>-42.97</c:v>
                </c:pt>
                <c:pt idx="61">
                  <c:v>-42.19</c:v>
                </c:pt>
                <c:pt idx="62">
                  <c:v>-42.81</c:v>
                </c:pt>
                <c:pt idx="63">
                  <c:v>-43.1</c:v>
                </c:pt>
                <c:pt idx="64">
                  <c:v>-43.47</c:v>
                </c:pt>
                <c:pt idx="65">
                  <c:v>-43.15</c:v>
                </c:pt>
                <c:pt idx="66">
                  <c:v>-43.33</c:v>
                </c:pt>
                <c:pt idx="67">
                  <c:v>-43.71</c:v>
                </c:pt>
                <c:pt idx="68">
                  <c:v>-44.16</c:v>
                </c:pt>
                <c:pt idx="69">
                  <c:v>-44.55</c:v>
                </c:pt>
                <c:pt idx="70">
                  <c:v>-44.48</c:v>
                </c:pt>
                <c:pt idx="71">
                  <c:v>-43.99</c:v>
                </c:pt>
                <c:pt idx="72">
                  <c:v>-43.79</c:v>
                </c:pt>
                <c:pt idx="73">
                  <c:v>-44.07</c:v>
                </c:pt>
                <c:pt idx="74">
                  <c:v>-44.33</c:v>
                </c:pt>
                <c:pt idx="75">
                  <c:v>-43.56</c:v>
                </c:pt>
                <c:pt idx="76">
                  <c:v>-44.82</c:v>
                </c:pt>
                <c:pt idx="77">
                  <c:v>-44.98</c:v>
                </c:pt>
                <c:pt idx="78">
                  <c:v>-45.46</c:v>
                </c:pt>
                <c:pt idx="79">
                  <c:v>-45.43</c:v>
                </c:pt>
                <c:pt idx="80">
                  <c:v>-45.44</c:v>
                </c:pt>
                <c:pt idx="81">
                  <c:v>-46.21</c:v>
                </c:pt>
                <c:pt idx="82">
                  <c:v>-45.76</c:v>
                </c:pt>
                <c:pt idx="83">
                  <c:v>-46.35</c:v>
                </c:pt>
                <c:pt idx="84">
                  <c:v>-46.38</c:v>
                </c:pt>
                <c:pt idx="85">
                  <c:v>-47.45</c:v>
                </c:pt>
                <c:pt idx="86">
                  <c:v>-47.03</c:v>
                </c:pt>
                <c:pt idx="87">
                  <c:v>-48.19</c:v>
                </c:pt>
                <c:pt idx="88">
                  <c:v>-48.18</c:v>
                </c:pt>
                <c:pt idx="89">
                  <c:v>-47.41</c:v>
                </c:pt>
                <c:pt idx="90">
                  <c:v>-48.6</c:v>
                </c:pt>
                <c:pt idx="91">
                  <c:v>-49.17</c:v>
                </c:pt>
                <c:pt idx="92">
                  <c:v>-48.2</c:v>
                </c:pt>
                <c:pt idx="93">
                  <c:v>-49.04</c:v>
                </c:pt>
                <c:pt idx="94">
                  <c:v>-48.66</c:v>
                </c:pt>
                <c:pt idx="95">
                  <c:v>-48.46</c:v>
                </c:pt>
                <c:pt idx="96">
                  <c:v>-49.74</c:v>
                </c:pt>
                <c:pt idx="97">
                  <c:v>-49.51</c:v>
                </c:pt>
                <c:pt idx="98">
                  <c:v>-48.95</c:v>
                </c:pt>
                <c:pt idx="99">
                  <c:v>-49.29</c:v>
                </c:pt>
                <c:pt idx="100">
                  <c:v>-49.88</c:v>
                </c:pt>
                <c:pt idx="101">
                  <c:v>-49.75</c:v>
                </c:pt>
                <c:pt idx="102">
                  <c:v>-49.64</c:v>
                </c:pt>
                <c:pt idx="103">
                  <c:v>-50.25</c:v>
                </c:pt>
                <c:pt idx="104">
                  <c:v>-50.99</c:v>
                </c:pt>
                <c:pt idx="105">
                  <c:v>-51.28</c:v>
                </c:pt>
                <c:pt idx="106">
                  <c:v>-50.96</c:v>
                </c:pt>
                <c:pt idx="107">
                  <c:v>-50.69</c:v>
                </c:pt>
                <c:pt idx="108">
                  <c:v>-50.81</c:v>
                </c:pt>
                <c:pt idx="109">
                  <c:v>-50.54</c:v>
                </c:pt>
                <c:pt idx="110">
                  <c:v>-50.83</c:v>
                </c:pt>
                <c:pt idx="111">
                  <c:v>-50.59</c:v>
                </c:pt>
                <c:pt idx="112">
                  <c:v>-49.88</c:v>
                </c:pt>
                <c:pt idx="113">
                  <c:v>-49.68</c:v>
                </c:pt>
                <c:pt idx="114">
                  <c:v>-49.37</c:v>
                </c:pt>
                <c:pt idx="115">
                  <c:v>-49.07</c:v>
                </c:pt>
                <c:pt idx="116">
                  <c:v>-49.09</c:v>
                </c:pt>
                <c:pt idx="117">
                  <c:v>-49.16</c:v>
                </c:pt>
                <c:pt idx="118">
                  <c:v>-49.81</c:v>
                </c:pt>
                <c:pt idx="119">
                  <c:v>-50.4</c:v>
                </c:pt>
                <c:pt idx="120">
                  <c:v>-51.81</c:v>
                </c:pt>
                <c:pt idx="121">
                  <c:v>-52.1</c:v>
                </c:pt>
                <c:pt idx="122">
                  <c:v>-54.33</c:v>
                </c:pt>
                <c:pt idx="123">
                  <c:v>-56.22</c:v>
                </c:pt>
                <c:pt idx="124">
                  <c:v>-56.68</c:v>
                </c:pt>
                <c:pt idx="125">
                  <c:v>-56.99</c:v>
                </c:pt>
                <c:pt idx="126">
                  <c:v>-56.19</c:v>
                </c:pt>
                <c:pt idx="127">
                  <c:v>-55.9</c:v>
                </c:pt>
                <c:pt idx="128">
                  <c:v>-57</c:v>
                </c:pt>
                <c:pt idx="129">
                  <c:v>-58.09</c:v>
                </c:pt>
                <c:pt idx="130">
                  <c:v>-58.85</c:v>
                </c:pt>
                <c:pt idx="131">
                  <c:v>-60.52</c:v>
                </c:pt>
                <c:pt idx="132">
                  <c:v>-60.95</c:v>
                </c:pt>
                <c:pt idx="133">
                  <c:v>-60.67</c:v>
                </c:pt>
                <c:pt idx="134">
                  <c:v>-60.56</c:v>
                </c:pt>
                <c:pt idx="135">
                  <c:v>-62.37</c:v>
                </c:pt>
                <c:pt idx="136">
                  <c:v>-63.34</c:v>
                </c:pt>
                <c:pt idx="137">
                  <c:v>-61.72</c:v>
                </c:pt>
                <c:pt idx="138">
                  <c:v>-59.87</c:v>
                </c:pt>
                <c:pt idx="139">
                  <c:v>-60.33</c:v>
                </c:pt>
                <c:pt idx="140">
                  <c:v>-62.41</c:v>
                </c:pt>
                <c:pt idx="141">
                  <c:v>-66.56</c:v>
                </c:pt>
                <c:pt idx="142">
                  <c:v>-66.63</c:v>
                </c:pt>
                <c:pt idx="143">
                  <c:v>-61.68</c:v>
                </c:pt>
                <c:pt idx="144">
                  <c:v>-58.48</c:v>
                </c:pt>
                <c:pt idx="145">
                  <c:v>-58.55</c:v>
                </c:pt>
                <c:pt idx="146">
                  <c:v>-61.47</c:v>
                </c:pt>
                <c:pt idx="147">
                  <c:v>-67.58</c:v>
                </c:pt>
                <c:pt idx="148">
                  <c:v>-71.11</c:v>
                </c:pt>
                <c:pt idx="149">
                  <c:v>-65.91</c:v>
                </c:pt>
                <c:pt idx="150">
                  <c:v>-63.77</c:v>
                </c:pt>
                <c:pt idx="151">
                  <c:v>-64.97</c:v>
                </c:pt>
                <c:pt idx="152">
                  <c:v>-64.68</c:v>
                </c:pt>
                <c:pt idx="153">
                  <c:v>-64.72</c:v>
                </c:pt>
                <c:pt idx="154">
                  <c:v>-64.92</c:v>
                </c:pt>
                <c:pt idx="155">
                  <c:v>-67.43</c:v>
                </c:pt>
                <c:pt idx="156">
                  <c:v>-68.71</c:v>
                </c:pt>
                <c:pt idx="157">
                  <c:v>-68.83</c:v>
                </c:pt>
                <c:pt idx="158">
                  <c:v>-67.7</c:v>
                </c:pt>
                <c:pt idx="159">
                  <c:v>-68.77</c:v>
                </c:pt>
                <c:pt idx="160">
                  <c:v>-65.51</c:v>
                </c:pt>
                <c:pt idx="161">
                  <c:v>-63.04</c:v>
                </c:pt>
                <c:pt idx="162">
                  <c:v>-61.71</c:v>
                </c:pt>
                <c:pt idx="163">
                  <c:v>-62.22</c:v>
                </c:pt>
                <c:pt idx="164">
                  <c:v>-65.87</c:v>
                </c:pt>
                <c:pt idx="165">
                  <c:v>-67.55</c:v>
                </c:pt>
                <c:pt idx="166">
                  <c:v>-65.88</c:v>
                </c:pt>
                <c:pt idx="167">
                  <c:v>-67.75</c:v>
                </c:pt>
                <c:pt idx="168">
                  <c:v>-69.12</c:v>
                </c:pt>
                <c:pt idx="169">
                  <c:v>-69.23</c:v>
                </c:pt>
                <c:pt idx="170">
                  <c:v>-75.06</c:v>
                </c:pt>
                <c:pt idx="171">
                  <c:v>-70.11</c:v>
                </c:pt>
                <c:pt idx="172">
                  <c:v>-64.72</c:v>
                </c:pt>
                <c:pt idx="173">
                  <c:v>-65.13</c:v>
                </c:pt>
                <c:pt idx="174">
                  <c:v>-70.97</c:v>
                </c:pt>
                <c:pt idx="175">
                  <c:v>-75.86</c:v>
                </c:pt>
                <c:pt idx="176">
                  <c:v>-66.07</c:v>
                </c:pt>
                <c:pt idx="177">
                  <c:v>-64.48</c:v>
                </c:pt>
                <c:pt idx="178">
                  <c:v>-64.81</c:v>
                </c:pt>
                <c:pt idx="179">
                  <c:v>-67.28</c:v>
                </c:pt>
                <c:pt idx="180">
                  <c:v>-68.96</c:v>
                </c:pt>
                <c:pt idx="181">
                  <c:v>-77.13</c:v>
                </c:pt>
                <c:pt idx="182">
                  <c:v>-74.46</c:v>
                </c:pt>
                <c:pt idx="183">
                  <c:v>-68.24</c:v>
                </c:pt>
                <c:pt idx="184">
                  <c:v>-68.75</c:v>
                </c:pt>
                <c:pt idx="185">
                  <c:v>-75.32</c:v>
                </c:pt>
                <c:pt idx="186">
                  <c:v>-78.4</c:v>
                </c:pt>
                <c:pt idx="187">
                  <c:v>-70.03</c:v>
                </c:pt>
                <c:pt idx="188">
                  <c:v>-69.73</c:v>
                </c:pt>
                <c:pt idx="189">
                  <c:v>-74.07</c:v>
                </c:pt>
                <c:pt idx="190">
                  <c:v>-78.02</c:v>
                </c:pt>
                <c:pt idx="191">
                  <c:v>-72.52</c:v>
                </c:pt>
                <c:pt idx="192">
                  <c:v>-74.6</c:v>
                </c:pt>
                <c:pt idx="193">
                  <c:v>-80.67</c:v>
                </c:pt>
                <c:pt idx="194">
                  <c:v>-83.67</c:v>
                </c:pt>
                <c:pt idx="195">
                  <c:v>-80.34</c:v>
                </c:pt>
                <c:pt idx="196">
                  <c:v>-75.46</c:v>
                </c:pt>
                <c:pt idx="197">
                  <c:v>-77.01</c:v>
                </c:pt>
                <c:pt idx="198">
                  <c:v>-75.06</c:v>
                </c:pt>
                <c:pt idx="199">
                  <c:v>-79.78</c:v>
                </c:pt>
                <c:pt idx="200">
                  <c:v>-95.47</c:v>
                </c:pt>
                <c:pt idx="201">
                  <c:v>-93.06</c:v>
                </c:pt>
                <c:pt idx="202">
                  <c:v>-83.84</c:v>
                </c:pt>
                <c:pt idx="203">
                  <c:v>-79.66</c:v>
                </c:pt>
                <c:pt idx="204">
                  <c:v>-75.97</c:v>
                </c:pt>
                <c:pt idx="205">
                  <c:v>-76.46</c:v>
                </c:pt>
                <c:pt idx="206">
                  <c:v>-71.67</c:v>
                </c:pt>
                <c:pt idx="207">
                  <c:v>-69.52</c:v>
                </c:pt>
                <c:pt idx="208">
                  <c:v>-68.64</c:v>
                </c:pt>
                <c:pt idx="209">
                  <c:v>-70.7</c:v>
                </c:pt>
                <c:pt idx="210">
                  <c:v>-71.99</c:v>
                </c:pt>
                <c:pt idx="211">
                  <c:v>-70.41</c:v>
                </c:pt>
                <c:pt idx="212">
                  <c:v>-72.17</c:v>
                </c:pt>
                <c:pt idx="213">
                  <c:v>-72.85</c:v>
                </c:pt>
                <c:pt idx="214">
                  <c:v>-70.52</c:v>
                </c:pt>
                <c:pt idx="215">
                  <c:v>-76.57</c:v>
                </c:pt>
                <c:pt idx="216">
                  <c:v>-86.93</c:v>
                </c:pt>
                <c:pt idx="217">
                  <c:v>-81.47</c:v>
                </c:pt>
                <c:pt idx="218">
                  <c:v>-78.91</c:v>
                </c:pt>
                <c:pt idx="219">
                  <c:v>-84.81</c:v>
                </c:pt>
                <c:pt idx="220">
                  <c:v>-84.31</c:v>
                </c:pt>
                <c:pt idx="221">
                  <c:v>-78.94</c:v>
                </c:pt>
                <c:pt idx="222">
                  <c:v>-72.1</c:v>
                </c:pt>
                <c:pt idx="223">
                  <c:v>-70.75</c:v>
                </c:pt>
                <c:pt idx="224">
                  <c:v>-74.75</c:v>
                </c:pt>
                <c:pt idx="225">
                  <c:v>-72.03</c:v>
                </c:pt>
                <c:pt idx="226">
                  <c:v>-71.47</c:v>
                </c:pt>
                <c:pt idx="227">
                  <c:v>-68.76</c:v>
                </c:pt>
                <c:pt idx="228">
                  <c:v>-68.3</c:v>
                </c:pt>
                <c:pt idx="229">
                  <c:v>-71.16</c:v>
                </c:pt>
                <c:pt idx="230">
                  <c:v>-79.54</c:v>
                </c:pt>
                <c:pt idx="231">
                  <c:v>-76.78</c:v>
                </c:pt>
                <c:pt idx="232">
                  <c:v>-67.03</c:v>
                </c:pt>
                <c:pt idx="233">
                  <c:v>-62.71</c:v>
                </c:pt>
                <c:pt idx="234">
                  <c:v>-61.64</c:v>
                </c:pt>
                <c:pt idx="235">
                  <c:v>-63.17</c:v>
                </c:pt>
                <c:pt idx="236">
                  <c:v>-61.46</c:v>
                </c:pt>
                <c:pt idx="237">
                  <c:v>-61.32</c:v>
                </c:pt>
                <c:pt idx="238">
                  <c:v>-58.51</c:v>
                </c:pt>
                <c:pt idx="239">
                  <c:v>-57.19</c:v>
                </c:pt>
                <c:pt idx="240">
                  <c:v>-57.75</c:v>
                </c:pt>
                <c:pt idx="241">
                  <c:v>-58.64</c:v>
                </c:pt>
                <c:pt idx="242">
                  <c:v>-56.86</c:v>
                </c:pt>
                <c:pt idx="243">
                  <c:v>-55.16</c:v>
                </c:pt>
                <c:pt idx="244">
                  <c:v>-55.21</c:v>
                </c:pt>
                <c:pt idx="245">
                  <c:v>-54.31</c:v>
                </c:pt>
                <c:pt idx="246">
                  <c:v>-54.55</c:v>
                </c:pt>
                <c:pt idx="247">
                  <c:v>-56.7</c:v>
                </c:pt>
                <c:pt idx="248">
                  <c:v>-58.46</c:v>
                </c:pt>
                <c:pt idx="249">
                  <c:v>-61</c:v>
                </c:pt>
                <c:pt idx="250">
                  <c:v>-63.7</c:v>
                </c:pt>
                <c:pt idx="251">
                  <c:v>-61.85</c:v>
                </c:pt>
                <c:pt idx="252">
                  <c:v>-60.78</c:v>
                </c:pt>
                <c:pt idx="253">
                  <c:v>-61.9</c:v>
                </c:pt>
                <c:pt idx="254">
                  <c:v>-63.96</c:v>
                </c:pt>
                <c:pt idx="255">
                  <c:v>-62.87</c:v>
                </c:pt>
                <c:pt idx="256">
                  <c:v>-58.9</c:v>
                </c:pt>
                <c:pt idx="257">
                  <c:v>-58.44</c:v>
                </c:pt>
                <c:pt idx="258">
                  <c:v>-58.25</c:v>
                </c:pt>
                <c:pt idx="259">
                  <c:v>-56.37</c:v>
                </c:pt>
                <c:pt idx="260">
                  <c:v>-56.37</c:v>
                </c:pt>
                <c:pt idx="261">
                  <c:v>-56.76</c:v>
                </c:pt>
                <c:pt idx="262">
                  <c:v>-56.73</c:v>
                </c:pt>
                <c:pt idx="263">
                  <c:v>-56.41</c:v>
                </c:pt>
                <c:pt idx="264">
                  <c:v>-57.27</c:v>
                </c:pt>
                <c:pt idx="265">
                  <c:v>-58.44</c:v>
                </c:pt>
                <c:pt idx="266">
                  <c:v>-58.22</c:v>
                </c:pt>
                <c:pt idx="267">
                  <c:v>-59.53</c:v>
                </c:pt>
                <c:pt idx="268">
                  <c:v>-60.45</c:v>
                </c:pt>
                <c:pt idx="269">
                  <c:v>-62.73</c:v>
                </c:pt>
                <c:pt idx="270">
                  <c:v>-64.71</c:v>
                </c:pt>
                <c:pt idx="271">
                  <c:v>-63.4</c:v>
                </c:pt>
                <c:pt idx="272">
                  <c:v>-66.18</c:v>
                </c:pt>
                <c:pt idx="273">
                  <c:v>-65.7</c:v>
                </c:pt>
                <c:pt idx="274">
                  <c:v>-67.12</c:v>
                </c:pt>
                <c:pt idx="275">
                  <c:v>-75.16</c:v>
                </c:pt>
                <c:pt idx="276">
                  <c:v>-79.74</c:v>
                </c:pt>
                <c:pt idx="277">
                  <c:v>-70.98</c:v>
                </c:pt>
                <c:pt idx="278">
                  <c:v>-70.36</c:v>
                </c:pt>
                <c:pt idx="279">
                  <c:v>-73.49</c:v>
                </c:pt>
                <c:pt idx="280">
                  <c:v>-74.05</c:v>
                </c:pt>
                <c:pt idx="281">
                  <c:v>-78.97</c:v>
                </c:pt>
                <c:pt idx="282">
                  <c:v>-106.83</c:v>
                </c:pt>
                <c:pt idx="283">
                  <c:v>-88.83</c:v>
                </c:pt>
                <c:pt idx="284">
                  <c:v>-94</c:v>
                </c:pt>
                <c:pt idx="285">
                  <c:v>-79.52</c:v>
                </c:pt>
                <c:pt idx="286">
                  <c:v>-73.59</c:v>
                </c:pt>
                <c:pt idx="287">
                  <c:v>-81.39</c:v>
                </c:pt>
                <c:pt idx="288">
                  <c:v>-73.51</c:v>
                </c:pt>
                <c:pt idx="289">
                  <c:v>-71.32</c:v>
                </c:pt>
                <c:pt idx="290">
                  <c:v>-69.57</c:v>
                </c:pt>
                <c:pt idx="291">
                  <c:v>-65.58</c:v>
                </c:pt>
                <c:pt idx="292">
                  <c:v>-64.47</c:v>
                </c:pt>
                <c:pt idx="293">
                  <c:v>-63.01</c:v>
                </c:pt>
                <c:pt idx="294">
                  <c:v>-62.88</c:v>
                </c:pt>
                <c:pt idx="295">
                  <c:v>-61.33</c:v>
                </c:pt>
                <c:pt idx="296">
                  <c:v>-62.95</c:v>
                </c:pt>
                <c:pt idx="297">
                  <c:v>-63.02</c:v>
                </c:pt>
                <c:pt idx="298">
                  <c:v>-63.24</c:v>
                </c:pt>
                <c:pt idx="299">
                  <c:v>-62.51</c:v>
                </c:pt>
                <c:pt idx="300">
                  <c:v>-63.1</c:v>
                </c:pt>
                <c:pt idx="301">
                  <c:v>-62.42</c:v>
                </c:pt>
                <c:pt idx="302">
                  <c:v>-63.24</c:v>
                </c:pt>
                <c:pt idx="303">
                  <c:v>-62.68</c:v>
                </c:pt>
                <c:pt idx="304">
                  <c:v>-64.91</c:v>
                </c:pt>
                <c:pt idx="305">
                  <c:v>-65.48</c:v>
                </c:pt>
                <c:pt idx="306">
                  <c:v>-68.59</c:v>
                </c:pt>
                <c:pt idx="307">
                  <c:v>-66.69</c:v>
                </c:pt>
                <c:pt idx="308">
                  <c:v>-67.17</c:v>
                </c:pt>
                <c:pt idx="309">
                  <c:v>-67.62</c:v>
                </c:pt>
                <c:pt idx="310">
                  <c:v>-67.53</c:v>
                </c:pt>
                <c:pt idx="311">
                  <c:v>-70.01</c:v>
                </c:pt>
                <c:pt idx="312">
                  <c:v>-71.61</c:v>
                </c:pt>
                <c:pt idx="313">
                  <c:v>-74.28</c:v>
                </c:pt>
                <c:pt idx="314">
                  <c:v>-67.9</c:v>
                </c:pt>
                <c:pt idx="315">
                  <c:v>-66.24</c:v>
                </c:pt>
                <c:pt idx="316">
                  <c:v>-66.64</c:v>
                </c:pt>
                <c:pt idx="317">
                  <c:v>-64.57</c:v>
                </c:pt>
                <c:pt idx="318">
                  <c:v>-64.95</c:v>
                </c:pt>
                <c:pt idx="319">
                  <c:v>-70.96</c:v>
                </c:pt>
                <c:pt idx="320">
                  <c:v>-75.56</c:v>
                </c:pt>
                <c:pt idx="321">
                  <c:v>-71.29</c:v>
                </c:pt>
                <c:pt idx="322">
                  <c:v>-68.41</c:v>
                </c:pt>
                <c:pt idx="323">
                  <c:v>-72.43</c:v>
                </c:pt>
                <c:pt idx="324">
                  <c:v>-71.77</c:v>
                </c:pt>
                <c:pt idx="325">
                  <c:v>-67.5</c:v>
                </c:pt>
                <c:pt idx="326">
                  <c:v>-66.62</c:v>
                </c:pt>
                <c:pt idx="327">
                  <c:v>-66.71</c:v>
                </c:pt>
                <c:pt idx="328">
                  <c:v>-70.33</c:v>
                </c:pt>
                <c:pt idx="329">
                  <c:v>-76.25</c:v>
                </c:pt>
                <c:pt idx="330">
                  <c:v>-75.16</c:v>
                </c:pt>
                <c:pt idx="331">
                  <c:v>-76.39</c:v>
                </c:pt>
                <c:pt idx="332">
                  <c:v>-73.52</c:v>
                </c:pt>
                <c:pt idx="333">
                  <c:v>-71.3</c:v>
                </c:pt>
                <c:pt idx="334">
                  <c:v>-71.77</c:v>
                </c:pt>
                <c:pt idx="335">
                  <c:v>-69.77</c:v>
                </c:pt>
                <c:pt idx="336">
                  <c:v>-71.7</c:v>
                </c:pt>
                <c:pt idx="337">
                  <c:v>-71.56</c:v>
                </c:pt>
                <c:pt idx="338">
                  <c:v>-76.03</c:v>
                </c:pt>
                <c:pt idx="339">
                  <c:v>-74.96</c:v>
                </c:pt>
                <c:pt idx="340">
                  <c:v>-74.43</c:v>
                </c:pt>
                <c:pt idx="341">
                  <c:v>-75.38</c:v>
                </c:pt>
                <c:pt idx="342">
                  <c:v>-78.33</c:v>
                </c:pt>
                <c:pt idx="343">
                  <c:v>-76.69</c:v>
                </c:pt>
                <c:pt idx="344">
                  <c:v>-125.18</c:v>
                </c:pt>
                <c:pt idx="345">
                  <c:v>-77.22</c:v>
                </c:pt>
                <c:pt idx="346">
                  <c:v>-75.72</c:v>
                </c:pt>
                <c:pt idx="347">
                  <c:v>-76.41</c:v>
                </c:pt>
                <c:pt idx="348">
                  <c:v>-71.62</c:v>
                </c:pt>
                <c:pt idx="349">
                  <c:v>-65.31</c:v>
                </c:pt>
                <c:pt idx="350">
                  <c:v>-65.44</c:v>
                </c:pt>
                <c:pt idx="351">
                  <c:v>-65.8</c:v>
                </c:pt>
                <c:pt idx="352">
                  <c:v>-69.31</c:v>
                </c:pt>
                <c:pt idx="353">
                  <c:v>-73.35</c:v>
                </c:pt>
                <c:pt idx="354">
                  <c:v>-70.03</c:v>
                </c:pt>
                <c:pt idx="355">
                  <c:v>-71.51</c:v>
                </c:pt>
                <c:pt idx="356">
                  <c:v>-73.05</c:v>
                </c:pt>
                <c:pt idx="357">
                  <c:v>-73.47</c:v>
                </c:pt>
                <c:pt idx="358">
                  <c:v>-74.14</c:v>
                </c:pt>
                <c:pt idx="359">
                  <c:v>-84.59</c:v>
                </c:pt>
                <c:pt idx="360">
                  <c:v>-73.64</c:v>
                </c:pt>
                <c:pt idx="361">
                  <c:v>-78.21</c:v>
                </c:pt>
                <c:pt idx="362">
                  <c:v>-73.97</c:v>
                </c:pt>
                <c:pt idx="363">
                  <c:v>-72.04</c:v>
                </c:pt>
                <c:pt idx="364">
                  <c:v>-70.68</c:v>
                </c:pt>
                <c:pt idx="365">
                  <c:v>-70.84</c:v>
                </c:pt>
                <c:pt idx="366">
                  <c:v>-71.63</c:v>
                </c:pt>
                <c:pt idx="367">
                  <c:v>-88.67</c:v>
                </c:pt>
                <c:pt idx="368">
                  <c:v>-85.96</c:v>
                </c:pt>
                <c:pt idx="369">
                  <c:v>-73.15</c:v>
                </c:pt>
                <c:pt idx="370">
                  <c:v>-72.94</c:v>
                </c:pt>
                <c:pt idx="371">
                  <c:v>-70.07</c:v>
                </c:pt>
                <c:pt idx="372">
                  <c:v>-69</c:v>
                </c:pt>
                <c:pt idx="373">
                  <c:v>-67.95</c:v>
                </c:pt>
                <c:pt idx="374">
                  <c:v>-66.53</c:v>
                </c:pt>
                <c:pt idx="375">
                  <c:v>-67.18</c:v>
                </c:pt>
                <c:pt idx="376">
                  <c:v>-65.87</c:v>
                </c:pt>
                <c:pt idx="377">
                  <c:v>-65.07</c:v>
                </c:pt>
                <c:pt idx="378">
                  <c:v>-61.71</c:v>
                </c:pt>
                <c:pt idx="379">
                  <c:v>-62.18</c:v>
                </c:pt>
                <c:pt idx="380">
                  <c:v>-62.05</c:v>
                </c:pt>
                <c:pt idx="381">
                  <c:v>-64.09</c:v>
                </c:pt>
                <c:pt idx="382">
                  <c:v>-67.53</c:v>
                </c:pt>
                <c:pt idx="383">
                  <c:v>-69.76</c:v>
                </c:pt>
                <c:pt idx="384">
                  <c:v>-72.46</c:v>
                </c:pt>
                <c:pt idx="385">
                  <c:v>-66.29</c:v>
                </c:pt>
                <c:pt idx="386">
                  <c:v>-65.82</c:v>
                </c:pt>
                <c:pt idx="387">
                  <c:v>-66.02</c:v>
                </c:pt>
                <c:pt idx="388">
                  <c:v>-62.23</c:v>
                </c:pt>
                <c:pt idx="389">
                  <c:v>-63.74</c:v>
                </c:pt>
                <c:pt idx="390">
                  <c:v>-64.1</c:v>
                </c:pt>
                <c:pt idx="391">
                  <c:v>-60.88</c:v>
                </c:pt>
                <c:pt idx="392">
                  <c:v>-63.36</c:v>
                </c:pt>
                <c:pt idx="393">
                  <c:v>-59.95</c:v>
                </c:pt>
                <c:pt idx="394">
                  <c:v>-59.84</c:v>
                </c:pt>
                <c:pt idx="395">
                  <c:v>-61.94</c:v>
                </c:pt>
                <c:pt idx="396">
                  <c:v>-62.11</c:v>
                </c:pt>
                <c:pt idx="397">
                  <c:v>-63.2</c:v>
                </c:pt>
                <c:pt idx="398">
                  <c:v>-64.45</c:v>
                </c:pt>
                <c:pt idx="399">
                  <c:v>-63.4</c:v>
                </c:pt>
                <c:pt idx="400">
                  <c:v>-65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XT!$F$2</c:f>
              <c:strCache>
                <c:ptCount val="1"/>
                <c:pt idx="0">
                  <c:v>A9,10 - B5,6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FEXT!$F$5:$F$405</c:f>
              <c:numCache>
                <c:formatCode>General</c:formatCode>
                <c:ptCount val="401"/>
                <c:pt idx="0">
                  <c:v>-58.03</c:v>
                </c:pt>
                <c:pt idx="1">
                  <c:v>-52.49</c:v>
                </c:pt>
                <c:pt idx="2">
                  <c:v>-49.37</c:v>
                </c:pt>
                <c:pt idx="3">
                  <c:v>-47.24</c:v>
                </c:pt>
                <c:pt idx="4">
                  <c:v>-46.32</c:v>
                </c:pt>
                <c:pt idx="5">
                  <c:v>-45.01</c:v>
                </c:pt>
                <c:pt idx="6">
                  <c:v>-44.25</c:v>
                </c:pt>
                <c:pt idx="7">
                  <c:v>-43.11</c:v>
                </c:pt>
                <c:pt idx="8">
                  <c:v>-42.31</c:v>
                </c:pt>
                <c:pt idx="9">
                  <c:v>-41.7</c:v>
                </c:pt>
                <c:pt idx="10">
                  <c:v>-41.06</c:v>
                </c:pt>
                <c:pt idx="11">
                  <c:v>-40.78</c:v>
                </c:pt>
                <c:pt idx="12">
                  <c:v>-40.73</c:v>
                </c:pt>
                <c:pt idx="13">
                  <c:v>-40.42</c:v>
                </c:pt>
                <c:pt idx="14">
                  <c:v>-40.02</c:v>
                </c:pt>
                <c:pt idx="15">
                  <c:v>-39.92</c:v>
                </c:pt>
                <c:pt idx="16">
                  <c:v>-39.67</c:v>
                </c:pt>
                <c:pt idx="17">
                  <c:v>-39.29</c:v>
                </c:pt>
                <c:pt idx="18">
                  <c:v>-38.87</c:v>
                </c:pt>
                <c:pt idx="19">
                  <c:v>-39.27</c:v>
                </c:pt>
                <c:pt idx="20">
                  <c:v>-39.08</c:v>
                </c:pt>
                <c:pt idx="21">
                  <c:v>-39.25</c:v>
                </c:pt>
                <c:pt idx="22">
                  <c:v>-39.21</c:v>
                </c:pt>
                <c:pt idx="23">
                  <c:v>-39.49</c:v>
                </c:pt>
                <c:pt idx="24">
                  <c:v>-39.64</c:v>
                </c:pt>
                <c:pt idx="25">
                  <c:v>-39.65</c:v>
                </c:pt>
                <c:pt idx="26">
                  <c:v>-39.74</c:v>
                </c:pt>
                <c:pt idx="27">
                  <c:v>-39.69</c:v>
                </c:pt>
                <c:pt idx="28">
                  <c:v>-39.72</c:v>
                </c:pt>
                <c:pt idx="29">
                  <c:v>-39.71</c:v>
                </c:pt>
                <c:pt idx="30">
                  <c:v>-39.96</c:v>
                </c:pt>
                <c:pt idx="31">
                  <c:v>-39.63</c:v>
                </c:pt>
                <c:pt idx="32">
                  <c:v>-39.6</c:v>
                </c:pt>
                <c:pt idx="33">
                  <c:v>-39.82</c:v>
                </c:pt>
                <c:pt idx="34">
                  <c:v>-40</c:v>
                </c:pt>
                <c:pt idx="35">
                  <c:v>-39.67</c:v>
                </c:pt>
                <c:pt idx="36">
                  <c:v>-39.81</c:v>
                </c:pt>
                <c:pt idx="37">
                  <c:v>-39.85</c:v>
                </c:pt>
                <c:pt idx="38">
                  <c:v>-39.73</c:v>
                </c:pt>
                <c:pt idx="39">
                  <c:v>-40.02</c:v>
                </c:pt>
                <c:pt idx="40">
                  <c:v>-40.16</c:v>
                </c:pt>
                <c:pt idx="41">
                  <c:v>-40.28</c:v>
                </c:pt>
                <c:pt idx="42">
                  <c:v>-40.2</c:v>
                </c:pt>
                <c:pt idx="43">
                  <c:v>-40.6</c:v>
                </c:pt>
                <c:pt idx="44">
                  <c:v>-40.87</c:v>
                </c:pt>
                <c:pt idx="45">
                  <c:v>-41.07</c:v>
                </c:pt>
                <c:pt idx="46">
                  <c:v>-42.1</c:v>
                </c:pt>
                <c:pt idx="47">
                  <c:v>-42.59</c:v>
                </c:pt>
                <c:pt idx="48">
                  <c:v>-44.05</c:v>
                </c:pt>
                <c:pt idx="49">
                  <c:v>-45.58</c:v>
                </c:pt>
                <c:pt idx="50">
                  <c:v>-41.65</c:v>
                </c:pt>
                <c:pt idx="51">
                  <c:v>-39.88</c:v>
                </c:pt>
                <c:pt idx="52">
                  <c:v>-40.15</c:v>
                </c:pt>
                <c:pt idx="53">
                  <c:v>-39.99</c:v>
                </c:pt>
                <c:pt idx="54">
                  <c:v>-39.18</c:v>
                </c:pt>
                <c:pt idx="55">
                  <c:v>-40.07</c:v>
                </c:pt>
                <c:pt idx="56">
                  <c:v>-40.12</c:v>
                </c:pt>
                <c:pt idx="57">
                  <c:v>-40.17</c:v>
                </c:pt>
                <c:pt idx="58">
                  <c:v>-40.26</c:v>
                </c:pt>
                <c:pt idx="59">
                  <c:v>-39.99</c:v>
                </c:pt>
                <c:pt idx="60">
                  <c:v>-40.54</c:v>
                </c:pt>
                <c:pt idx="61">
                  <c:v>-39.97</c:v>
                </c:pt>
                <c:pt idx="62">
                  <c:v>-40.42</c:v>
                </c:pt>
                <c:pt idx="63">
                  <c:v>-40.44</c:v>
                </c:pt>
                <c:pt idx="64">
                  <c:v>-40.58</c:v>
                </c:pt>
                <c:pt idx="65">
                  <c:v>-40.32</c:v>
                </c:pt>
                <c:pt idx="66">
                  <c:v>-40.6</c:v>
                </c:pt>
                <c:pt idx="67">
                  <c:v>-40.57</c:v>
                </c:pt>
                <c:pt idx="68">
                  <c:v>-40.89</c:v>
                </c:pt>
                <c:pt idx="69">
                  <c:v>-41.46</c:v>
                </c:pt>
                <c:pt idx="70">
                  <c:v>-41.76</c:v>
                </c:pt>
                <c:pt idx="71">
                  <c:v>-41.46</c:v>
                </c:pt>
                <c:pt idx="72">
                  <c:v>-41.66</c:v>
                </c:pt>
                <c:pt idx="73">
                  <c:v>-41.85</c:v>
                </c:pt>
                <c:pt idx="74">
                  <c:v>-42.24</c:v>
                </c:pt>
                <c:pt idx="75">
                  <c:v>-42.35</c:v>
                </c:pt>
                <c:pt idx="76">
                  <c:v>-42.64</c:v>
                </c:pt>
                <c:pt idx="77">
                  <c:v>-42.45</c:v>
                </c:pt>
                <c:pt idx="78">
                  <c:v>-42.37</c:v>
                </c:pt>
                <c:pt idx="79">
                  <c:v>-42.57</c:v>
                </c:pt>
                <c:pt idx="80">
                  <c:v>-42.9</c:v>
                </c:pt>
                <c:pt idx="81">
                  <c:v>-43.19</c:v>
                </c:pt>
                <c:pt idx="82">
                  <c:v>-43.18</c:v>
                </c:pt>
                <c:pt idx="83">
                  <c:v>-43.22</c:v>
                </c:pt>
                <c:pt idx="84">
                  <c:v>-43.1</c:v>
                </c:pt>
                <c:pt idx="85">
                  <c:v>-43.59</c:v>
                </c:pt>
                <c:pt idx="86">
                  <c:v>-43.1</c:v>
                </c:pt>
                <c:pt idx="87">
                  <c:v>-43.83</c:v>
                </c:pt>
                <c:pt idx="88">
                  <c:v>-43.97</c:v>
                </c:pt>
                <c:pt idx="89">
                  <c:v>-43.95</c:v>
                </c:pt>
                <c:pt idx="90">
                  <c:v>-44.69</c:v>
                </c:pt>
                <c:pt idx="91">
                  <c:v>-44.81</c:v>
                </c:pt>
                <c:pt idx="92">
                  <c:v>-43.95</c:v>
                </c:pt>
                <c:pt idx="93">
                  <c:v>-44.8</c:v>
                </c:pt>
                <c:pt idx="94">
                  <c:v>-44.94</c:v>
                </c:pt>
                <c:pt idx="95">
                  <c:v>-45.3</c:v>
                </c:pt>
                <c:pt idx="96">
                  <c:v>-46.14</c:v>
                </c:pt>
                <c:pt idx="97">
                  <c:v>-47.01</c:v>
                </c:pt>
                <c:pt idx="98">
                  <c:v>-47.21</c:v>
                </c:pt>
                <c:pt idx="99">
                  <c:v>-48.17</c:v>
                </c:pt>
                <c:pt idx="100">
                  <c:v>-48.79</c:v>
                </c:pt>
                <c:pt idx="101">
                  <c:v>-49.63</c:v>
                </c:pt>
                <c:pt idx="102">
                  <c:v>-50.51</c:v>
                </c:pt>
                <c:pt idx="103">
                  <c:v>-50.78</c:v>
                </c:pt>
                <c:pt idx="104">
                  <c:v>-50.99</c:v>
                </c:pt>
                <c:pt idx="105">
                  <c:v>-51.92</c:v>
                </c:pt>
                <c:pt idx="106">
                  <c:v>-51.89</c:v>
                </c:pt>
                <c:pt idx="107">
                  <c:v>-52.46</c:v>
                </c:pt>
                <c:pt idx="108">
                  <c:v>-53.2</c:v>
                </c:pt>
                <c:pt idx="109">
                  <c:v>-53.07</c:v>
                </c:pt>
                <c:pt idx="110">
                  <c:v>-52.84</c:v>
                </c:pt>
                <c:pt idx="111">
                  <c:v>-52.19</c:v>
                </c:pt>
                <c:pt idx="112">
                  <c:v>-52.47</c:v>
                </c:pt>
                <c:pt idx="113">
                  <c:v>-53.28</c:v>
                </c:pt>
                <c:pt idx="114">
                  <c:v>-53.51</c:v>
                </c:pt>
                <c:pt idx="115">
                  <c:v>-54.23</c:v>
                </c:pt>
                <c:pt idx="116">
                  <c:v>-54.84</c:v>
                </c:pt>
                <c:pt idx="117">
                  <c:v>-54.65</c:v>
                </c:pt>
                <c:pt idx="118">
                  <c:v>-55.17</c:v>
                </c:pt>
                <c:pt idx="119">
                  <c:v>-55.02</c:v>
                </c:pt>
                <c:pt idx="120">
                  <c:v>-55.51</c:v>
                </c:pt>
                <c:pt idx="121">
                  <c:v>-56.02</c:v>
                </c:pt>
                <c:pt idx="122">
                  <c:v>-57.96</c:v>
                </c:pt>
                <c:pt idx="123">
                  <c:v>-56.27</c:v>
                </c:pt>
                <c:pt idx="124">
                  <c:v>-53.08</c:v>
                </c:pt>
                <c:pt idx="125">
                  <c:v>-52.88</c:v>
                </c:pt>
                <c:pt idx="126">
                  <c:v>-52.36</c:v>
                </c:pt>
                <c:pt idx="127">
                  <c:v>-53.37</c:v>
                </c:pt>
                <c:pt idx="128">
                  <c:v>-54.55</c:v>
                </c:pt>
                <c:pt idx="129">
                  <c:v>-55.45</c:v>
                </c:pt>
                <c:pt idx="130">
                  <c:v>-55.62</c:v>
                </c:pt>
                <c:pt idx="131">
                  <c:v>-57.96</c:v>
                </c:pt>
                <c:pt idx="132">
                  <c:v>-60.08</c:v>
                </c:pt>
                <c:pt idx="133">
                  <c:v>-61.98</c:v>
                </c:pt>
                <c:pt idx="134">
                  <c:v>-63.39</c:v>
                </c:pt>
                <c:pt idx="135">
                  <c:v>-63.72</c:v>
                </c:pt>
                <c:pt idx="136">
                  <c:v>-63.02</c:v>
                </c:pt>
                <c:pt idx="137">
                  <c:v>-62.74</c:v>
                </c:pt>
                <c:pt idx="138">
                  <c:v>-63.07</c:v>
                </c:pt>
                <c:pt idx="139">
                  <c:v>-63.99</c:v>
                </c:pt>
                <c:pt idx="140">
                  <c:v>-60.71</c:v>
                </c:pt>
                <c:pt idx="141">
                  <c:v>-59.26</c:v>
                </c:pt>
                <c:pt idx="142">
                  <c:v>-59.7</c:v>
                </c:pt>
                <c:pt idx="143">
                  <c:v>-62.11</c:v>
                </c:pt>
                <c:pt idx="144">
                  <c:v>-70.37</c:v>
                </c:pt>
                <c:pt idx="145">
                  <c:v>-79.13</c:v>
                </c:pt>
                <c:pt idx="146">
                  <c:v>-68.13</c:v>
                </c:pt>
                <c:pt idx="147">
                  <c:v>-67.83</c:v>
                </c:pt>
                <c:pt idx="148">
                  <c:v>-69.38</c:v>
                </c:pt>
                <c:pt idx="149">
                  <c:v>-69.14</c:v>
                </c:pt>
                <c:pt idx="150">
                  <c:v>-67.34</c:v>
                </c:pt>
                <c:pt idx="151">
                  <c:v>-67.07</c:v>
                </c:pt>
                <c:pt idx="152">
                  <c:v>-66.35</c:v>
                </c:pt>
                <c:pt idx="153">
                  <c:v>-67.47</c:v>
                </c:pt>
                <c:pt idx="154">
                  <c:v>-66.61</c:v>
                </c:pt>
                <c:pt idx="155">
                  <c:v>-66.91</c:v>
                </c:pt>
                <c:pt idx="156">
                  <c:v>-66.13</c:v>
                </c:pt>
                <c:pt idx="157">
                  <c:v>-66.48</c:v>
                </c:pt>
                <c:pt idx="158">
                  <c:v>-67.23</c:v>
                </c:pt>
                <c:pt idx="159">
                  <c:v>-68.37</c:v>
                </c:pt>
                <c:pt idx="160">
                  <c:v>-71.21</c:v>
                </c:pt>
                <c:pt idx="161">
                  <c:v>-68.97</c:v>
                </c:pt>
                <c:pt idx="162">
                  <c:v>-65.78</c:v>
                </c:pt>
                <c:pt idx="163">
                  <c:v>-66.15</c:v>
                </c:pt>
                <c:pt idx="164">
                  <c:v>-71.78</c:v>
                </c:pt>
                <c:pt idx="165">
                  <c:v>-83.14</c:v>
                </c:pt>
                <c:pt idx="166">
                  <c:v>-67.94</c:v>
                </c:pt>
                <c:pt idx="167">
                  <c:v>-66.69</c:v>
                </c:pt>
                <c:pt idx="168">
                  <c:v>-67.41</c:v>
                </c:pt>
                <c:pt idx="169">
                  <c:v>-70.83</c:v>
                </c:pt>
                <c:pt idx="170">
                  <c:v>-72.75</c:v>
                </c:pt>
                <c:pt idx="171">
                  <c:v>-74.25</c:v>
                </c:pt>
                <c:pt idx="172">
                  <c:v>-76.69</c:v>
                </c:pt>
                <c:pt idx="173">
                  <c:v>-76.45</c:v>
                </c:pt>
                <c:pt idx="174">
                  <c:v>-71.07</c:v>
                </c:pt>
                <c:pt idx="175">
                  <c:v>-66.84</c:v>
                </c:pt>
                <c:pt idx="176">
                  <c:v>-66.18</c:v>
                </c:pt>
                <c:pt idx="177">
                  <c:v>-68.28</c:v>
                </c:pt>
                <c:pt idx="178">
                  <c:v>-76.83</c:v>
                </c:pt>
                <c:pt idx="179">
                  <c:v>-81.49</c:v>
                </c:pt>
                <c:pt idx="180">
                  <c:v>-74.22</c:v>
                </c:pt>
                <c:pt idx="181">
                  <c:v>-76.73</c:v>
                </c:pt>
                <c:pt idx="182">
                  <c:v>-82.45</c:v>
                </c:pt>
                <c:pt idx="183">
                  <c:v>-85.05</c:v>
                </c:pt>
                <c:pt idx="184">
                  <c:v>-84.61</c:v>
                </c:pt>
                <c:pt idx="185">
                  <c:v>-78.63</c:v>
                </c:pt>
                <c:pt idx="186">
                  <c:v>-83.63</c:v>
                </c:pt>
                <c:pt idx="187">
                  <c:v>-78.32</c:v>
                </c:pt>
                <c:pt idx="188">
                  <c:v>-73.42</c:v>
                </c:pt>
                <c:pt idx="189">
                  <c:v>-72.92</c:v>
                </c:pt>
                <c:pt idx="190">
                  <c:v>-74.95</c:v>
                </c:pt>
                <c:pt idx="191">
                  <c:v>-77.82</c:v>
                </c:pt>
                <c:pt idx="192">
                  <c:v>-90.98</c:v>
                </c:pt>
                <c:pt idx="193">
                  <c:v>-88.25</c:v>
                </c:pt>
                <c:pt idx="194">
                  <c:v>-89.19</c:v>
                </c:pt>
                <c:pt idx="195">
                  <c:v>-87.13</c:v>
                </c:pt>
                <c:pt idx="196">
                  <c:v>-77.69</c:v>
                </c:pt>
                <c:pt idx="197">
                  <c:v>-73.23</c:v>
                </c:pt>
                <c:pt idx="198">
                  <c:v>-70.34</c:v>
                </c:pt>
                <c:pt idx="199">
                  <c:v>-70.23</c:v>
                </c:pt>
                <c:pt idx="200">
                  <c:v>-71.14</c:v>
                </c:pt>
                <c:pt idx="201">
                  <c:v>-72.26</c:v>
                </c:pt>
                <c:pt idx="202">
                  <c:v>-75.13</c:v>
                </c:pt>
                <c:pt idx="203">
                  <c:v>-75.13</c:v>
                </c:pt>
                <c:pt idx="204">
                  <c:v>-73.25</c:v>
                </c:pt>
                <c:pt idx="205">
                  <c:v>-70.9</c:v>
                </c:pt>
                <c:pt idx="206">
                  <c:v>-70.34</c:v>
                </c:pt>
                <c:pt idx="207">
                  <c:v>-70.41</c:v>
                </c:pt>
                <c:pt idx="208">
                  <c:v>-71.67</c:v>
                </c:pt>
                <c:pt idx="209">
                  <c:v>-73.15</c:v>
                </c:pt>
                <c:pt idx="210">
                  <c:v>-76.59</c:v>
                </c:pt>
                <c:pt idx="211">
                  <c:v>-76.97</c:v>
                </c:pt>
                <c:pt idx="212">
                  <c:v>-79.35</c:v>
                </c:pt>
                <c:pt idx="213">
                  <c:v>-90.59</c:v>
                </c:pt>
                <c:pt idx="214">
                  <c:v>-84.66</c:v>
                </c:pt>
                <c:pt idx="215">
                  <c:v>-83.07</c:v>
                </c:pt>
                <c:pt idx="216">
                  <c:v>-81.17</c:v>
                </c:pt>
                <c:pt idx="217">
                  <c:v>-78.7</c:v>
                </c:pt>
                <c:pt idx="218">
                  <c:v>-79.07</c:v>
                </c:pt>
                <c:pt idx="219">
                  <c:v>-77.89</c:v>
                </c:pt>
                <c:pt idx="220">
                  <c:v>-78.29</c:v>
                </c:pt>
                <c:pt idx="221">
                  <c:v>-72.93</c:v>
                </c:pt>
                <c:pt idx="222">
                  <c:v>-71.26</c:v>
                </c:pt>
                <c:pt idx="223">
                  <c:v>-67.98</c:v>
                </c:pt>
                <c:pt idx="224">
                  <c:v>-67.47</c:v>
                </c:pt>
                <c:pt idx="225">
                  <c:v>-69.3</c:v>
                </c:pt>
                <c:pt idx="226">
                  <c:v>-69.94</c:v>
                </c:pt>
                <c:pt idx="227">
                  <c:v>-78.26</c:v>
                </c:pt>
                <c:pt idx="228">
                  <c:v>-76.66</c:v>
                </c:pt>
                <c:pt idx="229">
                  <c:v>-72.52</c:v>
                </c:pt>
                <c:pt idx="230">
                  <c:v>-74.66</c:v>
                </c:pt>
                <c:pt idx="231">
                  <c:v>-78.85</c:v>
                </c:pt>
                <c:pt idx="232">
                  <c:v>-77.62</c:v>
                </c:pt>
                <c:pt idx="233">
                  <c:v>-71.95</c:v>
                </c:pt>
                <c:pt idx="234">
                  <c:v>-69.77</c:v>
                </c:pt>
                <c:pt idx="235">
                  <c:v>-69.02</c:v>
                </c:pt>
                <c:pt idx="236">
                  <c:v>-67.05</c:v>
                </c:pt>
                <c:pt idx="237">
                  <c:v>-65.32</c:v>
                </c:pt>
                <c:pt idx="238">
                  <c:v>-72.26</c:v>
                </c:pt>
                <c:pt idx="239">
                  <c:v>-68.11</c:v>
                </c:pt>
                <c:pt idx="240">
                  <c:v>-64.48</c:v>
                </c:pt>
                <c:pt idx="241">
                  <c:v>-61.55</c:v>
                </c:pt>
                <c:pt idx="242">
                  <c:v>-60.86</c:v>
                </c:pt>
                <c:pt idx="243">
                  <c:v>-59.7</c:v>
                </c:pt>
                <c:pt idx="244">
                  <c:v>-61.91</c:v>
                </c:pt>
                <c:pt idx="245">
                  <c:v>-64.91</c:v>
                </c:pt>
                <c:pt idx="246">
                  <c:v>-66.34</c:v>
                </c:pt>
                <c:pt idx="247">
                  <c:v>-66.61</c:v>
                </c:pt>
                <c:pt idx="248">
                  <c:v>-62.6</c:v>
                </c:pt>
                <c:pt idx="249">
                  <c:v>-60.99</c:v>
                </c:pt>
                <c:pt idx="250">
                  <c:v>-58.95</c:v>
                </c:pt>
                <c:pt idx="251">
                  <c:v>-55.86</c:v>
                </c:pt>
                <c:pt idx="252">
                  <c:v>-54.41</c:v>
                </c:pt>
                <c:pt idx="253">
                  <c:v>-54.62</c:v>
                </c:pt>
                <c:pt idx="254">
                  <c:v>-53.38</c:v>
                </c:pt>
                <c:pt idx="255">
                  <c:v>-53.65</c:v>
                </c:pt>
                <c:pt idx="256">
                  <c:v>-53.32</c:v>
                </c:pt>
                <c:pt idx="257">
                  <c:v>-52.48</c:v>
                </c:pt>
                <c:pt idx="258">
                  <c:v>-51.95</c:v>
                </c:pt>
                <c:pt idx="259">
                  <c:v>-52.4</c:v>
                </c:pt>
                <c:pt idx="260">
                  <c:v>-53.86</c:v>
                </c:pt>
                <c:pt idx="261">
                  <c:v>-54.9</c:v>
                </c:pt>
                <c:pt idx="262">
                  <c:v>-56.91</c:v>
                </c:pt>
                <c:pt idx="263">
                  <c:v>-55.32</c:v>
                </c:pt>
                <c:pt idx="264">
                  <c:v>-56.46</c:v>
                </c:pt>
                <c:pt idx="265">
                  <c:v>-56.73</c:v>
                </c:pt>
                <c:pt idx="266">
                  <c:v>-57.99</c:v>
                </c:pt>
                <c:pt idx="267">
                  <c:v>-60.44</c:v>
                </c:pt>
                <c:pt idx="268">
                  <c:v>-61.22</c:v>
                </c:pt>
                <c:pt idx="269">
                  <c:v>-64.28</c:v>
                </c:pt>
                <c:pt idx="270">
                  <c:v>-66.39</c:v>
                </c:pt>
                <c:pt idx="271">
                  <c:v>-69.7</c:v>
                </c:pt>
                <c:pt idx="272">
                  <c:v>-75.13</c:v>
                </c:pt>
                <c:pt idx="273">
                  <c:v>-78.03</c:v>
                </c:pt>
                <c:pt idx="274">
                  <c:v>-72.41</c:v>
                </c:pt>
                <c:pt idx="275">
                  <c:v>-71.67</c:v>
                </c:pt>
                <c:pt idx="276">
                  <c:v>-70.85</c:v>
                </c:pt>
                <c:pt idx="277">
                  <c:v>-74.37</c:v>
                </c:pt>
                <c:pt idx="278">
                  <c:v>-79.29</c:v>
                </c:pt>
                <c:pt idx="279">
                  <c:v>-83.77</c:v>
                </c:pt>
                <c:pt idx="280">
                  <c:v>-80.82</c:v>
                </c:pt>
                <c:pt idx="281">
                  <c:v>-84.39</c:v>
                </c:pt>
                <c:pt idx="282">
                  <c:v>-83.58</c:v>
                </c:pt>
                <c:pt idx="283">
                  <c:v>-78.48</c:v>
                </c:pt>
                <c:pt idx="284">
                  <c:v>-74.53</c:v>
                </c:pt>
                <c:pt idx="285">
                  <c:v>-76.91</c:v>
                </c:pt>
                <c:pt idx="286">
                  <c:v>-68.11</c:v>
                </c:pt>
                <c:pt idx="287">
                  <c:v>-66.63</c:v>
                </c:pt>
                <c:pt idx="288">
                  <c:v>-65.7</c:v>
                </c:pt>
                <c:pt idx="289">
                  <c:v>-66</c:v>
                </c:pt>
                <c:pt idx="290">
                  <c:v>-64.83</c:v>
                </c:pt>
                <c:pt idx="291">
                  <c:v>-62.59</c:v>
                </c:pt>
                <c:pt idx="292">
                  <c:v>-60.77</c:v>
                </c:pt>
                <c:pt idx="293">
                  <c:v>-60.87</c:v>
                </c:pt>
                <c:pt idx="294">
                  <c:v>-61.91</c:v>
                </c:pt>
                <c:pt idx="295">
                  <c:v>-63.34</c:v>
                </c:pt>
                <c:pt idx="296">
                  <c:v>-64.74</c:v>
                </c:pt>
                <c:pt idx="297">
                  <c:v>-62.64</c:v>
                </c:pt>
                <c:pt idx="298">
                  <c:v>-62.39</c:v>
                </c:pt>
                <c:pt idx="299">
                  <c:v>-63.44</c:v>
                </c:pt>
                <c:pt idx="300">
                  <c:v>-68.42</c:v>
                </c:pt>
                <c:pt idx="301">
                  <c:v>-68.47</c:v>
                </c:pt>
                <c:pt idx="302">
                  <c:v>-66.22</c:v>
                </c:pt>
                <c:pt idx="303">
                  <c:v>-66.18</c:v>
                </c:pt>
                <c:pt idx="304">
                  <c:v>-66.99</c:v>
                </c:pt>
                <c:pt idx="305">
                  <c:v>-65.21</c:v>
                </c:pt>
                <c:pt idx="306">
                  <c:v>-64.01</c:v>
                </c:pt>
                <c:pt idx="307">
                  <c:v>-65.46</c:v>
                </c:pt>
                <c:pt idx="308">
                  <c:v>-67.21</c:v>
                </c:pt>
                <c:pt idx="309">
                  <c:v>-70.1</c:v>
                </c:pt>
                <c:pt idx="310">
                  <c:v>-71.22</c:v>
                </c:pt>
                <c:pt idx="311">
                  <c:v>-82.27</c:v>
                </c:pt>
                <c:pt idx="312">
                  <c:v>-79.55</c:v>
                </c:pt>
                <c:pt idx="313">
                  <c:v>-71.24</c:v>
                </c:pt>
                <c:pt idx="314">
                  <c:v>-71.24</c:v>
                </c:pt>
                <c:pt idx="315">
                  <c:v>-72.97</c:v>
                </c:pt>
                <c:pt idx="316">
                  <c:v>-71.14</c:v>
                </c:pt>
                <c:pt idx="317">
                  <c:v>-81.33</c:v>
                </c:pt>
                <c:pt idx="318">
                  <c:v>-74.54</c:v>
                </c:pt>
                <c:pt idx="319">
                  <c:v>-68.19</c:v>
                </c:pt>
                <c:pt idx="320">
                  <c:v>-64.35</c:v>
                </c:pt>
                <c:pt idx="321">
                  <c:v>-63.61</c:v>
                </c:pt>
                <c:pt idx="322">
                  <c:v>-63.85</c:v>
                </c:pt>
                <c:pt idx="323">
                  <c:v>-62.86</c:v>
                </c:pt>
                <c:pt idx="324">
                  <c:v>-65.1</c:v>
                </c:pt>
                <c:pt idx="325">
                  <c:v>-67</c:v>
                </c:pt>
                <c:pt idx="326">
                  <c:v>-66.73</c:v>
                </c:pt>
                <c:pt idx="327">
                  <c:v>-68.04</c:v>
                </c:pt>
                <c:pt idx="328">
                  <c:v>-70.83</c:v>
                </c:pt>
                <c:pt idx="329">
                  <c:v>-70.65</c:v>
                </c:pt>
                <c:pt idx="330">
                  <c:v>-69.87</c:v>
                </c:pt>
                <c:pt idx="331">
                  <c:v>-71.8</c:v>
                </c:pt>
                <c:pt idx="332">
                  <c:v>-70.83</c:v>
                </c:pt>
                <c:pt idx="333">
                  <c:v>-72.86</c:v>
                </c:pt>
                <c:pt idx="334">
                  <c:v>-74.92</c:v>
                </c:pt>
                <c:pt idx="335">
                  <c:v>-82.35</c:v>
                </c:pt>
                <c:pt idx="336">
                  <c:v>-74.85</c:v>
                </c:pt>
                <c:pt idx="337">
                  <c:v>-80.1</c:v>
                </c:pt>
                <c:pt idx="338">
                  <c:v>-78.02</c:v>
                </c:pt>
                <c:pt idx="339">
                  <c:v>-85.16</c:v>
                </c:pt>
                <c:pt idx="340">
                  <c:v>-85.72</c:v>
                </c:pt>
                <c:pt idx="341">
                  <c:v>-83.15</c:v>
                </c:pt>
                <c:pt idx="342">
                  <c:v>-81.49</c:v>
                </c:pt>
                <c:pt idx="343">
                  <c:v>-77.29</c:v>
                </c:pt>
                <c:pt idx="344">
                  <c:v>-75.05</c:v>
                </c:pt>
                <c:pt idx="345">
                  <c:v>-75.55</c:v>
                </c:pt>
                <c:pt idx="346">
                  <c:v>-81.9</c:v>
                </c:pt>
                <c:pt idx="347">
                  <c:v>-77.18</c:v>
                </c:pt>
                <c:pt idx="348">
                  <c:v>-73.53</c:v>
                </c:pt>
                <c:pt idx="349">
                  <c:v>-73.94</c:v>
                </c:pt>
                <c:pt idx="350">
                  <c:v>-78.14</c:v>
                </c:pt>
                <c:pt idx="351">
                  <c:v>-72.68</c:v>
                </c:pt>
                <c:pt idx="352">
                  <c:v>-72.73</c:v>
                </c:pt>
                <c:pt idx="353">
                  <c:v>-69.78</c:v>
                </c:pt>
                <c:pt idx="354">
                  <c:v>-72.28</c:v>
                </c:pt>
                <c:pt idx="355">
                  <c:v>-70.59</c:v>
                </c:pt>
                <c:pt idx="356">
                  <c:v>-67.87</c:v>
                </c:pt>
                <c:pt idx="357">
                  <c:v>-69.02</c:v>
                </c:pt>
                <c:pt idx="358">
                  <c:v>-69.03</c:v>
                </c:pt>
                <c:pt idx="359">
                  <c:v>-69.09</c:v>
                </c:pt>
                <c:pt idx="360">
                  <c:v>-68.85</c:v>
                </c:pt>
                <c:pt idx="361">
                  <c:v>-75.8</c:v>
                </c:pt>
                <c:pt idx="362">
                  <c:v>-72.61</c:v>
                </c:pt>
                <c:pt idx="363">
                  <c:v>-76.11</c:v>
                </c:pt>
                <c:pt idx="364">
                  <c:v>-74.76</c:v>
                </c:pt>
                <c:pt idx="365">
                  <c:v>-74.41</c:v>
                </c:pt>
                <c:pt idx="366">
                  <c:v>-71.98</c:v>
                </c:pt>
                <c:pt idx="367">
                  <c:v>-74.96</c:v>
                </c:pt>
                <c:pt idx="368">
                  <c:v>-78.83</c:v>
                </c:pt>
                <c:pt idx="369">
                  <c:v>-72.75</c:v>
                </c:pt>
                <c:pt idx="370">
                  <c:v>-73.79</c:v>
                </c:pt>
                <c:pt idx="371">
                  <c:v>-75.79</c:v>
                </c:pt>
                <c:pt idx="372">
                  <c:v>-75.22</c:v>
                </c:pt>
                <c:pt idx="373">
                  <c:v>-69.13</c:v>
                </c:pt>
                <c:pt idx="374">
                  <c:v>-70.2</c:v>
                </c:pt>
                <c:pt idx="375">
                  <c:v>-66.26</c:v>
                </c:pt>
                <c:pt idx="376">
                  <c:v>-67.24</c:v>
                </c:pt>
                <c:pt idx="377">
                  <c:v>-67.32</c:v>
                </c:pt>
                <c:pt idx="378">
                  <c:v>-68.66</c:v>
                </c:pt>
                <c:pt idx="379">
                  <c:v>-71.66</c:v>
                </c:pt>
                <c:pt idx="380">
                  <c:v>-74.64</c:v>
                </c:pt>
                <c:pt idx="381">
                  <c:v>-80.84</c:v>
                </c:pt>
                <c:pt idx="382">
                  <c:v>-74.71</c:v>
                </c:pt>
                <c:pt idx="383">
                  <c:v>-71.65</c:v>
                </c:pt>
                <c:pt idx="384">
                  <c:v>-70.42</c:v>
                </c:pt>
                <c:pt idx="385">
                  <c:v>-71.2</c:v>
                </c:pt>
                <c:pt idx="386">
                  <c:v>-73.13</c:v>
                </c:pt>
                <c:pt idx="387">
                  <c:v>-80.02</c:v>
                </c:pt>
                <c:pt idx="388">
                  <c:v>-70.53</c:v>
                </c:pt>
                <c:pt idx="389">
                  <c:v>-68.87</c:v>
                </c:pt>
                <c:pt idx="390">
                  <c:v>-69.44</c:v>
                </c:pt>
                <c:pt idx="391">
                  <c:v>-83.5</c:v>
                </c:pt>
                <c:pt idx="392">
                  <c:v>-74.92</c:v>
                </c:pt>
                <c:pt idx="393">
                  <c:v>-71.43</c:v>
                </c:pt>
                <c:pt idx="394">
                  <c:v>-69.92</c:v>
                </c:pt>
                <c:pt idx="395">
                  <c:v>-67.65</c:v>
                </c:pt>
                <c:pt idx="396">
                  <c:v>-73.38</c:v>
                </c:pt>
                <c:pt idx="397">
                  <c:v>-75.32</c:v>
                </c:pt>
                <c:pt idx="398">
                  <c:v>-77.49</c:v>
                </c:pt>
                <c:pt idx="399">
                  <c:v>-76.32</c:v>
                </c:pt>
                <c:pt idx="400">
                  <c:v>-75.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XT!$G$2</c:f>
              <c:strCache>
                <c:ptCount val="1"/>
                <c:pt idx="0">
                  <c:v>A9,10 - B3,4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ertion loss'!$A$4:$A$404</c:f>
              <c:numCache>
                <c:formatCode>General</c:formatCode>
                <c:ptCount val="401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  <c:pt idx="80">
                  <c:v>4050</c:v>
                </c:pt>
                <c:pt idx="81">
                  <c:v>4100</c:v>
                </c:pt>
                <c:pt idx="82">
                  <c:v>4150</c:v>
                </c:pt>
                <c:pt idx="83">
                  <c:v>4200</c:v>
                </c:pt>
                <c:pt idx="84">
                  <c:v>4250</c:v>
                </c:pt>
                <c:pt idx="85">
                  <c:v>4300</c:v>
                </c:pt>
                <c:pt idx="86">
                  <c:v>4350</c:v>
                </c:pt>
                <c:pt idx="87">
                  <c:v>4400</c:v>
                </c:pt>
                <c:pt idx="88">
                  <c:v>4450</c:v>
                </c:pt>
                <c:pt idx="89">
                  <c:v>4500</c:v>
                </c:pt>
                <c:pt idx="90">
                  <c:v>4550</c:v>
                </c:pt>
                <c:pt idx="91">
                  <c:v>4600</c:v>
                </c:pt>
                <c:pt idx="92">
                  <c:v>4650</c:v>
                </c:pt>
                <c:pt idx="93">
                  <c:v>4700</c:v>
                </c:pt>
                <c:pt idx="94">
                  <c:v>4750</c:v>
                </c:pt>
                <c:pt idx="95">
                  <c:v>4800</c:v>
                </c:pt>
                <c:pt idx="96">
                  <c:v>4850</c:v>
                </c:pt>
                <c:pt idx="97">
                  <c:v>4900</c:v>
                </c:pt>
                <c:pt idx="98">
                  <c:v>4950</c:v>
                </c:pt>
                <c:pt idx="99">
                  <c:v>5000</c:v>
                </c:pt>
                <c:pt idx="100">
                  <c:v>5050</c:v>
                </c:pt>
                <c:pt idx="101">
                  <c:v>5100</c:v>
                </c:pt>
                <c:pt idx="102">
                  <c:v>5150</c:v>
                </c:pt>
                <c:pt idx="103">
                  <c:v>5200</c:v>
                </c:pt>
                <c:pt idx="104">
                  <c:v>5250</c:v>
                </c:pt>
                <c:pt idx="105">
                  <c:v>5300</c:v>
                </c:pt>
                <c:pt idx="106">
                  <c:v>5350</c:v>
                </c:pt>
                <c:pt idx="107">
                  <c:v>5400</c:v>
                </c:pt>
                <c:pt idx="108">
                  <c:v>5450</c:v>
                </c:pt>
                <c:pt idx="109">
                  <c:v>5500</c:v>
                </c:pt>
                <c:pt idx="110">
                  <c:v>5550</c:v>
                </c:pt>
                <c:pt idx="111">
                  <c:v>5600</c:v>
                </c:pt>
                <c:pt idx="112">
                  <c:v>5650</c:v>
                </c:pt>
                <c:pt idx="113">
                  <c:v>5700</c:v>
                </c:pt>
                <c:pt idx="114">
                  <c:v>5750</c:v>
                </c:pt>
                <c:pt idx="115">
                  <c:v>5800</c:v>
                </c:pt>
                <c:pt idx="116">
                  <c:v>5850</c:v>
                </c:pt>
                <c:pt idx="117">
                  <c:v>5900</c:v>
                </c:pt>
                <c:pt idx="118">
                  <c:v>5950</c:v>
                </c:pt>
                <c:pt idx="119">
                  <c:v>6000</c:v>
                </c:pt>
                <c:pt idx="120">
                  <c:v>6050</c:v>
                </c:pt>
                <c:pt idx="121">
                  <c:v>6100</c:v>
                </c:pt>
                <c:pt idx="122">
                  <c:v>6150</c:v>
                </c:pt>
                <c:pt idx="123">
                  <c:v>6200</c:v>
                </c:pt>
                <c:pt idx="124">
                  <c:v>6250</c:v>
                </c:pt>
                <c:pt idx="125">
                  <c:v>6300</c:v>
                </c:pt>
                <c:pt idx="126">
                  <c:v>6350</c:v>
                </c:pt>
                <c:pt idx="127">
                  <c:v>6400</c:v>
                </c:pt>
                <c:pt idx="128">
                  <c:v>6450</c:v>
                </c:pt>
                <c:pt idx="129">
                  <c:v>6500</c:v>
                </c:pt>
                <c:pt idx="130">
                  <c:v>6550</c:v>
                </c:pt>
                <c:pt idx="131">
                  <c:v>6600</c:v>
                </c:pt>
                <c:pt idx="132">
                  <c:v>6650</c:v>
                </c:pt>
                <c:pt idx="133">
                  <c:v>6700</c:v>
                </c:pt>
                <c:pt idx="134">
                  <c:v>6750</c:v>
                </c:pt>
                <c:pt idx="135">
                  <c:v>6800</c:v>
                </c:pt>
                <c:pt idx="136">
                  <c:v>6850</c:v>
                </c:pt>
                <c:pt idx="137">
                  <c:v>6900</c:v>
                </c:pt>
                <c:pt idx="138">
                  <c:v>6950</c:v>
                </c:pt>
                <c:pt idx="139">
                  <c:v>7000</c:v>
                </c:pt>
                <c:pt idx="140">
                  <c:v>7050</c:v>
                </c:pt>
                <c:pt idx="141">
                  <c:v>7100</c:v>
                </c:pt>
                <c:pt idx="142">
                  <c:v>7150</c:v>
                </c:pt>
                <c:pt idx="143">
                  <c:v>7200</c:v>
                </c:pt>
                <c:pt idx="144">
                  <c:v>7250</c:v>
                </c:pt>
                <c:pt idx="145">
                  <c:v>7300</c:v>
                </c:pt>
                <c:pt idx="146">
                  <c:v>7350</c:v>
                </c:pt>
                <c:pt idx="147">
                  <c:v>7400</c:v>
                </c:pt>
                <c:pt idx="148">
                  <c:v>7450</c:v>
                </c:pt>
                <c:pt idx="149">
                  <c:v>7500</c:v>
                </c:pt>
                <c:pt idx="150">
                  <c:v>7550</c:v>
                </c:pt>
                <c:pt idx="151">
                  <c:v>7600</c:v>
                </c:pt>
                <c:pt idx="152">
                  <c:v>7650</c:v>
                </c:pt>
                <c:pt idx="153">
                  <c:v>7700</c:v>
                </c:pt>
                <c:pt idx="154">
                  <c:v>7750</c:v>
                </c:pt>
                <c:pt idx="155">
                  <c:v>7800</c:v>
                </c:pt>
                <c:pt idx="156">
                  <c:v>7850</c:v>
                </c:pt>
                <c:pt idx="157">
                  <c:v>7900</c:v>
                </c:pt>
                <c:pt idx="158">
                  <c:v>7950</c:v>
                </c:pt>
                <c:pt idx="159">
                  <c:v>8000</c:v>
                </c:pt>
                <c:pt idx="160">
                  <c:v>8050</c:v>
                </c:pt>
                <c:pt idx="161">
                  <c:v>8100</c:v>
                </c:pt>
                <c:pt idx="162">
                  <c:v>8150</c:v>
                </c:pt>
                <c:pt idx="163">
                  <c:v>8200</c:v>
                </c:pt>
                <c:pt idx="164">
                  <c:v>8250</c:v>
                </c:pt>
                <c:pt idx="165">
                  <c:v>8300</c:v>
                </c:pt>
                <c:pt idx="166">
                  <c:v>8350</c:v>
                </c:pt>
                <c:pt idx="167">
                  <c:v>8400</c:v>
                </c:pt>
                <c:pt idx="168">
                  <c:v>8450</c:v>
                </c:pt>
                <c:pt idx="169">
                  <c:v>8500</c:v>
                </c:pt>
                <c:pt idx="170">
                  <c:v>8550</c:v>
                </c:pt>
                <c:pt idx="171">
                  <c:v>8600</c:v>
                </c:pt>
                <c:pt idx="172">
                  <c:v>8650</c:v>
                </c:pt>
                <c:pt idx="173">
                  <c:v>8700</c:v>
                </c:pt>
                <c:pt idx="174">
                  <c:v>8750</c:v>
                </c:pt>
                <c:pt idx="175">
                  <c:v>8800</c:v>
                </c:pt>
                <c:pt idx="176">
                  <c:v>8850</c:v>
                </c:pt>
                <c:pt idx="177">
                  <c:v>8900</c:v>
                </c:pt>
                <c:pt idx="178">
                  <c:v>8950</c:v>
                </c:pt>
                <c:pt idx="179">
                  <c:v>9000</c:v>
                </c:pt>
                <c:pt idx="180">
                  <c:v>9050</c:v>
                </c:pt>
                <c:pt idx="181">
                  <c:v>9100</c:v>
                </c:pt>
                <c:pt idx="182">
                  <c:v>9150</c:v>
                </c:pt>
                <c:pt idx="183">
                  <c:v>9200</c:v>
                </c:pt>
                <c:pt idx="184">
                  <c:v>9250</c:v>
                </c:pt>
                <c:pt idx="185">
                  <c:v>9300</c:v>
                </c:pt>
                <c:pt idx="186">
                  <c:v>9350</c:v>
                </c:pt>
                <c:pt idx="187">
                  <c:v>9400</c:v>
                </c:pt>
                <c:pt idx="188">
                  <c:v>9450</c:v>
                </c:pt>
                <c:pt idx="189">
                  <c:v>9500</c:v>
                </c:pt>
                <c:pt idx="190">
                  <c:v>9550</c:v>
                </c:pt>
                <c:pt idx="191">
                  <c:v>9600</c:v>
                </c:pt>
                <c:pt idx="192">
                  <c:v>9650</c:v>
                </c:pt>
                <c:pt idx="193">
                  <c:v>9700</c:v>
                </c:pt>
                <c:pt idx="194">
                  <c:v>9750</c:v>
                </c:pt>
                <c:pt idx="195">
                  <c:v>9800</c:v>
                </c:pt>
                <c:pt idx="196">
                  <c:v>9850</c:v>
                </c:pt>
                <c:pt idx="197">
                  <c:v>9900</c:v>
                </c:pt>
                <c:pt idx="198">
                  <c:v>9950</c:v>
                </c:pt>
                <c:pt idx="199">
                  <c:v>10000</c:v>
                </c:pt>
                <c:pt idx="200">
                  <c:v>10050</c:v>
                </c:pt>
                <c:pt idx="201">
                  <c:v>10100</c:v>
                </c:pt>
                <c:pt idx="202">
                  <c:v>10150</c:v>
                </c:pt>
                <c:pt idx="203">
                  <c:v>10200</c:v>
                </c:pt>
                <c:pt idx="204">
                  <c:v>10250</c:v>
                </c:pt>
                <c:pt idx="205">
                  <c:v>10300</c:v>
                </c:pt>
                <c:pt idx="206">
                  <c:v>10350</c:v>
                </c:pt>
                <c:pt idx="207">
                  <c:v>10400</c:v>
                </c:pt>
                <c:pt idx="208">
                  <c:v>10450</c:v>
                </c:pt>
                <c:pt idx="209">
                  <c:v>10500</c:v>
                </c:pt>
                <c:pt idx="210">
                  <c:v>10550</c:v>
                </c:pt>
                <c:pt idx="211">
                  <c:v>10600</c:v>
                </c:pt>
                <c:pt idx="212">
                  <c:v>10650</c:v>
                </c:pt>
                <c:pt idx="213">
                  <c:v>10700</c:v>
                </c:pt>
                <c:pt idx="214">
                  <c:v>10750</c:v>
                </c:pt>
                <c:pt idx="215">
                  <c:v>10800</c:v>
                </c:pt>
                <c:pt idx="216">
                  <c:v>10850</c:v>
                </c:pt>
                <c:pt idx="217">
                  <c:v>10900</c:v>
                </c:pt>
                <c:pt idx="218">
                  <c:v>10950</c:v>
                </c:pt>
                <c:pt idx="219">
                  <c:v>11000</c:v>
                </c:pt>
                <c:pt idx="220">
                  <c:v>11050</c:v>
                </c:pt>
                <c:pt idx="221">
                  <c:v>11100</c:v>
                </c:pt>
                <c:pt idx="222">
                  <c:v>11150</c:v>
                </c:pt>
                <c:pt idx="223">
                  <c:v>11200</c:v>
                </c:pt>
                <c:pt idx="224">
                  <c:v>11250</c:v>
                </c:pt>
                <c:pt idx="225">
                  <c:v>11300</c:v>
                </c:pt>
                <c:pt idx="226">
                  <c:v>11350</c:v>
                </c:pt>
                <c:pt idx="227">
                  <c:v>11400</c:v>
                </c:pt>
                <c:pt idx="228">
                  <c:v>11450</c:v>
                </c:pt>
                <c:pt idx="229">
                  <c:v>11500</c:v>
                </c:pt>
                <c:pt idx="230">
                  <c:v>11550</c:v>
                </c:pt>
                <c:pt idx="231">
                  <c:v>11600</c:v>
                </c:pt>
                <c:pt idx="232">
                  <c:v>11650</c:v>
                </c:pt>
                <c:pt idx="233">
                  <c:v>11700</c:v>
                </c:pt>
                <c:pt idx="234">
                  <c:v>11750</c:v>
                </c:pt>
                <c:pt idx="235">
                  <c:v>11800</c:v>
                </c:pt>
                <c:pt idx="236">
                  <c:v>11850</c:v>
                </c:pt>
                <c:pt idx="237">
                  <c:v>11900</c:v>
                </c:pt>
                <c:pt idx="238">
                  <c:v>11950</c:v>
                </c:pt>
                <c:pt idx="239">
                  <c:v>12000</c:v>
                </c:pt>
                <c:pt idx="240">
                  <c:v>12050</c:v>
                </c:pt>
                <c:pt idx="241">
                  <c:v>12100</c:v>
                </c:pt>
                <c:pt idx="242">
                  <c:v>12150</c:v>
                </c:pt>
                <c:pt idx="243">
                  <c:v>12200</c:v>
                </c:pt>
                <c:pt idx="244">
                  <c:v>12250</c:v>
                </c:pt>
                <c:pt idx="245">
                  <c:v>12300</c:v>
                </c:pt>
                <c:pt idx="246">
                  <c:v>12350</c:v>
                </c:pt>
                <c:pt idx="247">
                  <c:v>12400</c:v>
                </c:pt>
                <c:pt idx="248">
                  <c:v>12450</c:v>
                </c:pt>
                <c:pt idx="249">
                  <c:v>12500</c:v>
                </c:pt>
                <c:pt idx="250">
                  <c:v>12550</c:v>
                </c:pt>
                <c:pt idx="251">
                  <c:v>12600</c:v>
                </c:pt>
                <c:pt idx="252">
                  <c:v>12650</c:v>
                </c:pt>
                <c:pt idx="253">
                  <c:v>12700</c:v>
                </c:pt>
                <c:pt idx="254">
                  <c:v>12750</c:v>
                </c:pt>
                <c:pt idx="255">
                  <c:v>12800</c:v>
                </c:pt>
                <c:pt idx="256">
                  <c:v>12850</c:v>
                </c:pt>
                <c:pt idx="257">
                  <c:v>12900</c:v>
                </c:pt>
                <c:pt idx="258">
                  <c:v>12950</c:v>
                </c:pt>
                <c:pt idx="259">
                  <c:v>13000</c:v>
                </c:pt>
                <c:pt idx="260">
                  <c:v>13050</c:v>
                </c:pt>
                <c:pt idx="261">
                  <c:v>13100</c:v>
                </c:pt>
                <c:pt idx="262">
                  <c:v>13150</c:v>
                </c:pt>
                <c:pt idx="263">
                  <c:v>13200</c:v>
                </c:pt>
                <c:pt idx="264">
                  <c:v>13250</c:v>
                </c:pt>
                <c:pt idx="265">
                  <c:v>13300</c:v>
                </c:pt>
                <c:pt idx="266">
                  <c:v>13350</c:v>
                </c:pt>
                <c:pt idx="267">
                  <c:v>13400</c:v>
                </c:pt>
                <c:pt idx="268">
                  <c:v>13450</c:v>
                </c:pt>
                <c:pt idx="269">
                  <c:v>13500</c:v>
                </c:pt>
                <c:pt idx="270">
                  <c:v>13550</c:v>
                </c:pt>
                <c:pt idx="271">
                  <c:v>13600</c:v>
                </c:pt>
                <c:pt idx="272">
                  <c:v>13650</c:v>
                </c:pt>
                <c:pt idx="273">
                  <c:v>13700</c:v>
                </c:pt>
                <c:pt idx="274">
                  <c:v>13750</c:v>
                </c:pt>
                <c:pt idx="275">
                  <c:v>13800</c:v>
                </c:pt>
                <c:pt idx="276">
                  <c:v>13850</c:v>
                </c:pt>
                <c:pt idx="277">
                  <c:v>13900</c:v>
                </c:pt>
                <c:pt idx="278">
                  <c:v>13950</c:v>
                </c:pt>
                <c:pt idx="279">
                  <c:v>14000</c:v>
                </c:pt>
                <c:pt idx="280">
                  <c:v>14050</c:v>
                </c:pt>
                <c:pt idx="281">
                  <c:v>14100</c:v>
                </c:pt>
                <c:pt idx="282">
                  <c:v>14150</c:v>
                </c:pt>
                <c:pt idx="283">
                  <c:v>14200</c:v>
                </c:pt>
                <c:pt idx="284">
                  <c:v>14250</c:v>
                </c:pt>
                <c:pt idx="285">
                  <c:v>14300</c:v>
                </c:pt>
                <c:pt idx="286">
                  <c:v>14350</c:v>
                </c:pt>
                <c:pt idx="287">
                  <c:v>14400</c:v>
                </c:pt>
                <c:pt idx="288">
                  <c:v>14450</c:v>
                </c:pt>
                <c:pt idx="289">
                  <c:v>14500</c:v>
                </c:pt>
                <c:pt idx="290">
                  <c:v>14550</c:v>
                </c:pt>
                <c:pt idx="291">
                  <c:v>14600</c:v>
                </c:pt>
                <c:pt idx="292">
                  <c:v>14650</c:v>
                </c:pt>
                <c:pt idx="293">
                  <c:v>14700</c:v>
                </c:pt>
                <c:pt idx="294">
                  <c:v>14750</c:v>
                </c:pt>
                <c:pt idx="295">
                  <c:v>14800</c:v>
                </c:pt>
                <c:pt idx="296">
                  <c:v>14850</c:v>
                </c:pt>
                <c:pt idx="297">
                  <c:v>14900</c:v>
                </c:pt>
                <c:pt idx="298">
                  <c:v>14950</c:v>
                </c:pt>
                <c:pt idx="299">
                  <c:v>15000</c:v>
                </c:pt>
                <c:pt idx="300">
                  <c:v>15050</c:v>
                </c:pt>
                <c:pt idx="301">
                  <c:v>15100</c:v>
                </c:pt>
                <c:pt idx="302">
                  <c:v>15150</c:v>
                </c:pt>
                <c:pt idx="303">
                  <c:v>15200</c:v>
                </c:pt>
                <c:pt idx="304">
                  <c:v>15250</c:v>
                </c:pt>
                <c:pt idx="305">
                  <c:v>15300</c:v>
                </c:pt>
                <c:pt idx="306">
                  <c:v>15350</c:v>
                </c:pt>
                <c:pt idx="307">
                  <c:v>15400</c:v>
                </c:pt>
                <c:pt idx="308">
                  <c:v>15450</c:v>
                </c:pt>
                <c:pt idx="309">
                  <c:v>15500</c:v>
                </c:pt>
                <c:pt idx="310">
                  <c:v>15550</c:v>
                </c:pt>
                <c:pt idx="311">
                  <c:v>15600</c:v>
                </c:pt>
                <c:pt idx="312">
                  <c:v>15650</c:v>
                </c:pt>
                <c:pt idx="313">
                  <c:v>15700</c:v>
                </c:pt>
                <c:pt idx="314">
                  <c:v>15750</c:v>
                </c:pt>
                <c:pt idx="315">
                  <c:v>15800</c:v>
                </c:pt>
                <c:pt idx="316">
                  <c:v>15850</c:v>
                </c:pt>
                <c:pt idx="317">
                  <c:v>15900</c:v>
                </c:pt>
                <c:pt idx="318">
                  <c:v>15950</c:v>
                </c:pt>
                <c:pt idx="319">
                  <c:v>16000</c:v>
                </c:pt>
                <c:pt idx="320">
                  <c:v>16050</c:v>
                </c:pt>
                <c:pt idx="321">
                  <c:v>16100</c:v>
                </c:pt>
                <c:pt idx="322">
                  <c:v>16150</c:v>
                </c:pt>
                <c:pt idx="323">
                  <c:v>16200</c:v>
                </c:pt>
                <c:pt idx="324">
                  <c:v>16250</c:v>
                </c:pt>
                <c:pt idx="325">
                  <c:v>16300</c:v>
                </c:pt>
                <c:pt idx="326">
                  <c:v>16350</c:v>
                </c:pt>
                <c:pt idx="327">
                  <c:v>16400</c:v>
                </c:pt>
                <c:pt idx="328">
                  <c:v>16450</c:v>
                </c:pt>
                <c:pt idx="329">
                  <c:v>16500</c:v>
                </c:pt>
                <c:pt idx="330">
                  <c:v>16550</c:v>
                </c:pt>
                <c:pt idx="331">
                  <c:v>16600</c:v>
                </c:pt>
                <c:pt idx="332">
                  <c:v>16650</c:v>
                </c:pt>
                <c:pt idx="333">
                  <c:v>16700</c:v>
                </c:pt>
                <c:pt idx="334">
                  <c:v>16750</c:v>
                </c:pt>
                <c:pt idx="335">
                  <c:v>16800</c:v>
                </c:pt>
                <c:pt idx="336">
                  <c:v>16850</c:v>
                </c:pt>
                <c:pt idx="337">
                  <c:v>16900</c:v>
                </c:pt>
                <c:pt idx="338">
                  <c:v>16950</c:v>
                </c:pt>
                <c:pt idx="339">
                  <c:v>17000</c:v>
                </c:pt>
                <c:pt idx="340">
                  <c:v>17050</c:v>
                </c:pt>
                <c:pt idx="341">
                  <c:v>17100</c:v>
                </c:pt>
                <c:pt idx="342">
                  <c:v>17150</c:v>
                </c:pt>
                <c:pt idx="343">
                  <c:v>17200</c:v>
                </c:pt>
                <c:pt idx="344">
                  <c:v>17250</c:v>
                </c:pt>
                <c:pt idx="345">
                  <c:v>17300</c:v>
                </c:pt>
                <c:pt idx="346">
                  <c:v>17350</c:v>
                </c:pt>
                <c:pt idx="347">
                  <c:v>17400</c:v>
                </c:pt>
                <c:pt idx="348">
                  <c:v>17450</c:v>
                </c:pt>
                <c:pt idx="349">
                  <c:v>17500</c:v>
                </c:pt>
                <c:pt idx="350">
                  <c:v>17550</c:v>
                </c:pt>
                <c:pt idx="351">
                  <c:v>17600</c:v>
                </c:pt>
                <c:pt idx="352">
                  <c:v>17650</c:v>
                </c:pt>
                <c:pt idx="353">
                  <c:v>17700</c:v>
                </c:pt>
                <c:pt idx="354">
                  <c:v>17750</c:v>
                </c:pt>
                <c:pt idx="355">
                  <c:v>17800</c:v>
                </c:pt>
                <c:pt idx="356">
                  <c:v>17850</c:v>
                </c:pt>
                <c:pt idx="357">
                  <c:v>17900</c:v>
                </c:pt>
                <c:pt idx="358">
                  <c:v>17950</c:v>
                </c:pt>
                <c:pt idx="359">
                  <c:v>18000</c:v>
                </c:pt>
                <c:pt idx="360">
                  <c:v>18050</c:v>
                </c:pt>
                <c:pt idx="361">
                  <c:v>18100</c:v>
                </c:pt>
                <c:pt idx="362">
                  <c:v>18150</c:v>
                </c:pt>
                <c:pt idx="363">
                  <c:v>18200</c:v>
                </c:pt>
                <c:pt idx="364">
                  <c:v>18250</c:v>
                </c:pt>
                <c:pt idx="365">
                  <c:v>18300</c:v>
                </c:pt>
                <c:pt idx="366">
                  <c:v>18350</c:v>
                </c:pt>
                <c:pt idx="367">
                  <c:v>18400</c:v>
                </c:pt>
                <c:pt idx="368">
                  <c:v>18450</c:v>
                </c:pt>
                <c:pt idx="369">
                  <c:v>18500</c:v>
                </c:pt>
                <c:pt idx="370">
                  <c:v>18550</c:v>
                </c:pt>
                <c:pt idx="371">
                  <c:v>18600</c:v>
                </c:pt>
                <c:pt idx="372">
                  <c:v>18650</c:v>
                </c:pt>
                <c:pt idx="373">
                  <c:v>18700</c:v>
                </c:pt>
                <c:pt idx="374">
                  <c:v>18750</c:v>
                </c:pt>
                <c:pt idx="375">
                  <c:v>18800</c:v>
                </c:pt>
                <c:pt idx="376">
                  <c:v>18850</c:v>
                </c:pt>
                <c:pt idx="377">
                  <c:v>18900</c:v>
                </c:pt>
                <c:pt idx="378">
                  <c:v>18950</c:v>
                </c:pt>
                <c:pt idx="379">
                  <c:v>19000</c:v>
                </c:pt>
                <c:pt idx="380">
                  <c:v>19050</c:v>
                </c:pt>
                <c:pt idx="381">
                  <c:v>19100</c:v>
                </c:pt>
                <c:pt idx="382">
                  <c:v>19150</c:v>
                </c:pt>
                <c:pt idx="383">
                  <c:v>19200</c:v>
                </c:pt>
                <c:pt idx="384">
                  <c:v>19250</c:v>
                </c:pt>
                <c:pt idx="385">
                  <c:v>19300</c:v>
                </c:pt>
                <c:pt idx="386">
                  <c:v>19350</c:v>
                </c:pt>
                <c:pt idx="387">
                  <c:v>19400</c:v>
                </c:pt>
                <c:pt idx="388">
                  <c:v>19450</c:v>
                </c:pt>
                <c:pt idx="389">
                  <c:v>19500</c:v>
                </c:pt>
                <c:pt idx="390">
                  <c:v>19550</c:v>
                </c:pt>
                <c:pt idx="391">
                  <c:v>19600</c:v>
                </c:pt>
                <c:pt idx="392">
                  <c:v>19650</c:v>
                </c:pt>
                <c:pt idx="393">
                  <c:v>19700</c:v>
                </c:pt>
                <c:pt idx="394">
                  <c:v>19750</c:v>
                </c:pt>
                <c:pt idx="395">
                  <c:v>19800</c:v>
                </c:pt>
                <c:pt idx="396">
                  <c:v>19850</c:v>
                </c:pt>
                <c:pt idx="397">
                  <c:v>19900</c:v>
                </c:pt>
                <c:pt idx="398">
                  <c:v>19950</c:v>
                </c:pt>
                <c:pt idx="399">
                  <c:v>20000</c:v>
                </c:pt>
                <c:pt idx="400">
                  <c:v>20050</c:v>
                </c:pt>
              </c:numCache>
            </c:numRef>
          </c:xVal>
          <c:yVal>
            <c:numRef>
              <c:f>FEXT!$G$5:$G$405</c:f>
              <c:numCache>
                <c:formatCode>General</c:formatCode>
                <c:ptCount val="401"/>
                <c:pt idx="0">
                  <c:v>-65.97</c:v>
                </c:pt>
                <c:pt idx="1">
                  <c:v>-61.01</c:v>
                </c:pt>
                <c:pt idx="2">
                  <c:v>-58.12</c:v>
                </c:pt>
                <c:pt idx="3">
                  <c:v>-56.6</c:v>
                </c:pt>
                <c:pt idx="4">
                  <c:v>-55.67</c:v>
                </c:pt>
                <c:pt idx="5">
                  <c:v>-54.47</c:v>
                </c:pt>
                <c:pt idx="6">
                  <c:v>-53.59</c:v>
                </c:pt>
                <c:pt idx="7">
                  <c:v>-53.41</c:v>
                </c:pt>
                <c:pt idx="8">
                  <c:v>-52.46</c:v>
                </c:pt>
                <c:pt idx="9">
                  <c:v>-51.92</c:v>
                </c:pt>
                <c:pt idx="10">
                  <c:v>-51.39</c:v>
                </c:pt>
                <c:pt idx="11">
                  <c:v>-50.74</c:v>
                </c:pt>
                <c:pt idx="12">
                  <c:v>-50.06</c:v>
                </c:pt>
                <c:pt idx="13">
                  <c:v>-49.69</c:v>
                </c:pt>
                <c:pt idx="14">
                  <c:v>-49.22</c:v>
                </c:pt>
                <c:pt idx="15">
                  <c:v>-49.05</c:v>
                </c:pt>
                <c:pt idx="16">
                  <c:v>-48.87</c:v>
                </c:pt>
                <c:pt idx="17">
                  <c:v>-48.76</c:v>
                </c:pt>
                <c:pt idx="18">
                  <c:v>-48.26</c:v>
                </c:pt>
                <c:pt idx="19">
                  <c:v>-48.19</c:v>
                </c:pt>
                <c:pt idx="20">
                  <c:v>-48.04</c:v>
                </c:pt>
                <c:pt idx="21">
                  <c:v>-48.04</c:v>
                </c:pt>
                <c:pt idx="22">
                  <c:v>-47.8</c:v>
                </c:pt>
                <c:pt idx="23">
                  <c:v>-48.22</c:v>
                </c:pt>
                <c:pt idx="24">
                  <c:v>-48.13</c:v>
                </c:pt>
                <c:pt idx="25">
                  <c:v>-48.15</c:v>
                </c:pt>
                <c:pt idx="26">
                  <c:v>-48.47</c:v>
                </c:pt>
                <c:pt idx="27">
                  <c:v>-48.39</c:v>
                </c:pt>
                <c:pt idx="28">
                  <c:v>-48.95</c:v>
                </c:pt>
                <c:pt idx="29">
                  <c:v>-48.79</c:v>
                </c:pt>
                <c:pt idx="30">
                  <c:v>-48.91</c:v>
                </c:pt>
                <c:pt idx="31">
                  <c:v>-49.16</c:v>
                </c:pt>
                <c:pt idx="32">
                  <c:v>-48.78</c:v>
                </c:pt>
                <c:pt idx="33">
                  <c:v>-49.1</c:v>
                </c:pt>
                <c:pt idx="34">
                  <c:v>-48.87</c:v>
                </c:pt>
                <c:pt idx="35">
                  <c:v>-48.54</c:v>
                </c:pt>
                <c:pt idx="36">
                  <c:v>-48.77</c:v>
                </c:pt>
                <c:pt idx="37">
                  <c:v>-48.71</c:v>
                </c:pt>
                <c:pt idx="38">
                  <c:v>-48.22</c:v>
                </c:pt>
                <c:pt idx="39">
                  <c:v>-48.71</c:v>
                </c:pt>
                <c:pt idx="40">
                  <c:v>-48.42</c:v>
                </c:pt>
                <c:pt idx="41">
                  <c:v>-48.28</c:v>
                </c:pt>
                <c:pt idx="42">
                  <c:v>-47.96</c:v>
                </c:pt>
                <c:pt idx="43">
                  <c:v>-48.01</c:v>
                </c:pt>
                <c:pt idx="44">
                  <c:v>-47.87</c:v>
                </c:pt>
                <c:pt idx="45">
                  <c:v>-47.69</c:v>
                </c:pt>
                <c:pt idx="46">
                  <c:v>-48.03</c:v>
                </c:pt>
                <c:pt idx="47">
                  <c:v>-47.5</c:v>
                </c:pt>
                <c:pt idx="48">
                  <c:v>-46.77</c:v>
                </c:pt>
                <c:pt idx="49">
                  <c:v>-44.7</c:v>
                </c:pt>
                <c:pt idx="50">
                  <c:v>-45.54</c:v>
                </c:pt>
                <c:pt idx="51">
                  <c:v>-57.01</c:v>
                </c:pt>
                <c:pt idx="52">
                  <c:v>-58.17</c:v>
                </c:pt>
                <c:pt idx="53">
                  <c:v>-49.62</c:v>
                </c:pt>
                <c:pt idx="54">
                  <c:v>-47.23</c:v>
                </c:pt>
                <c:pt idx="55">
                  <c:v>-48.05</c:v>
                </c:pt>
                <c:pt idx="56">
                  <c:v>-48.03</c:v>
                </c:pt>
                <c:pt idx="57">
                  <c:v>-47.96</c:v>
                </c:pt>
                <c:pt idx="58">
                  <c:v>-47.84</c:v>
                </c:pt>
                <c:pt idx="59">
                  <c:v>-47.21</c:v>
                </c:pt>
                <c:pt idx="60">
                  <c:v>-47.85</c:v>
                </c:pt>
                <c:pt idx="61">
                  <c:v>-47</c:v>
                </c:pt>
                <c:pt idx="62">
                  <c:v>-47.33</c:v>
                </c:pt>
                <c:pt idx="63">
                  <c:v>-47.33</c:v>
                </c:pt>
                <c:pt idx="64">
                  <c:v>-47.3</c:v>
                </c:pt>
                <c:pt idx="65">
                  <c:v>-47.31</c:v>
                </c:pt>
                <c:pt idx="66">
                  <c:v>-48.08</c:v>
                </c:pt>
                <c:pt idx="67">
                  <c:v>-48.35</c:v>
                </c:pt>
                <c:pt idx="68">
                  <c:v>-48.33</c:v>
                </c:pt>
                <c:pt idx="69">
                  <c:v>-48.34</c:v>
                </c:pt>
                <c:pt idx="70">
                  <c:v>-48.56</c:v>
                </c:pt>
                <c:pt idx="71">
                  <c:v>-48.63</c:v>
                </c:pt>
                <c:pt idx="72">
                  <c:v>-48.77</c:v>
                </c:pt>
                <c:pt idx="73">
                  <c:v>-49.29</c:v>
                </c:pt>
                <c:pt idx="74">
                  <c:v>-49.52</c:v>
                </c:pt>
                <c:pt idx="75">
                  <c:v>-49.39</c:v>
                </c:pt>
                <c:pt idx="76">
                  <c:v>-49.95</c:v>
                </c:pt>
                <c:pt idx="77">
                  <c:v>-49.71</c:v>
                </c:pt>
                <c:pt idx="78">
                  <c:v>-49.32</c:v>
                </c:pt>
                <c:pt idx="79">
                  <c:v>-49.61</c:v>
                </c:pt>
                <c:pt idx="80">
                  <c:v>-49.98</c:v>
                </c:pt>
                <c:pt idx="81">
                  <c:v>-49.95</c:v>
                </c:pt>
                <c:pt idx="82">
                  <c:v>-50</c:v>
                </c:pt>
                <c:pt idx="83">
                  <c:v>-49.96</c:v>
                </c:pt>
                <c:pt idx="84">
                  <c:v>-49.73</c:v>
                </c:pt>
                <c:pt idx="85">
                  <c:v>-49.27</c:v>
                </c:pt>
                <c:pt idx="86">
                  <c:v>-49.38</c:v>
                </c:pt>
                <c:pt idx="87">
                  <c:v>-49.98</c:v>
                </c:pt>
                <c:pt idx="88">
                  <c:v>-49.83</c:v>
                </c:pt>
                <c:pt idx="89">
                  <c:v>-49.73</c:v>
                </c:pt>
                <c:pt idx="90">
                  <c:v>-50.52</c:v>
                </c:pt>
                <c:pt idx="91">
                  <c:v>-50.05</c:v>
                </c:pt>
                <c:pt idx="92">
                  <c:v>-49.49</c:v>
                </c:pt>
                <c:pt idx="93">
                  <c:v>-50.28</c:v>
                </c:pt>
                <c:pt idx="94">
                  <c:v>-49.77</c:v>
                </c:pt>
                <c:pt idx="95">
                  <c:v>-50.53</c:v>
                </c:pt>
                <c:pt idx="96">
                  <c:v>-51.42</c:v>
                </c:pt>
                <c:pt idx="97">
                  <c:v>-51.18</c:v>
                </c:pt>
                <c:pt idx="98">
                  <c:v>-51.37</c:v>
                </c:pt>
                <c:pt idx="99">
                  <c:v>-51.71</c:v>
                </c:pt>
                <c:pt idx="100">
                  <c:v>-51.99</c:v>
                </c:pt>
                <c:pt idx="101">
                  <c:v>-52.14</c:v>
                </c:pt>
                <c:pt idx="102">
                  <c:v>-52.93</c:v>
                </c:pt>
                <c:pt idx="103">
                  <c:v>-53.67</c:v>
                </c:pt>
                <c:pt idx="104">
                  <c:v>-54.25</c:v>
                </c:pt>
                <c:pt idx="105">
                  <c:v>-54.21</c:v>
                </c:pt>
                <c:pt idx="106">
                  <c:v>-54.95</c:v>
                </c:pt>
                <c:pt idx="107">
                  <c:v>-55.46</c:v>
                </c:pt>
                <c:pt idx="108">
                  <c:v>-55.13</c:v>
                </c:pt>
                <c:pt idx="109">
                  <c:v>-54.49</c:v>
                </c:pt>
                <c:pt idx="110">
                  <c:v>-54.81</c:v>
                </c:pt>
                <c:pt idx="111">
                  <c:v>-54.72</c:v>
                </c:pt>
                <c:pt idx="112">
                  <c:v>-54.92</c:v>
                </c:pt>
                <c:pt idx="113">
                  <c:v>-55.32</c:v>
                </c:pt>
                <c:pt idx="114">
                  <c:v>-55.5</c:v>
                </c:pt>
                <c:pt idx="115">
                  <c:v>-56.03</c:v>
                </c:pt>
                <c:pt idx="116">
                  <c:v>-56.7</c:v>
                </c:pt>
                <c:pt idx="117">
                  <c:v>-56.03</c:v>
                </c:pt>
                <c:pt idx="118">
                  <c:v>-55.4</c:v>
                </c:pt>
                <c:pt idx="119">
                  <c:v>-55.01</c:v>
                </c:pt>
                <c:pt idx="120">
                  <c:v>-55.14</c:v>
                </c:pt>
                <c:pt idx="121">
                  <c:v>-53.02</c:v>
                </c:pt>
                <c:pt idx="122">
                  <c:v>-52.11</c:v>
                </c:pt>
                <c:pt idx="123">
                  <c:v>-50.85</c:v>
                </c:pt>
                <c:pt idx="124">
                  <c:v>-51.81</c:v>
                </c:pt>
                <c:pt idx="125">
                  <c:v>-54.2</c:v>
                </c:pt>
                <c:pt idx="126">
                  <c:v>-54.69</c:v>
                </c:pt>
                <c:pt idx="127">
                  <c:v>-55.9</c:v>
                </c:pt>
                <c:pt idx="128">
                  <c:v>-56.44</c:v>
                </c:pt>
                <c:pt idx="129">
                  <c:v>-57.37</c:v>
                </c:pt>
                <c:pt idx="130">
                  <c:v>-57.21</c:v>
                </c:pt>
                <c:pt idx="131">
                  <c:v>-58.04</c:v>
                </c:pt>
                <c:pt idx="132">
                  <c:v>-58.29</c:v>
                </c:pt>
                <c:pt idx="133">
                  <c:v>-59.09</c:v>
                </c:pt>
                <c:pt idx="134">
                  <c:v>-59.49</c:v>
                </c:pt>
                <c:pt idx="135">
                  <c:v>-58.69</c:v>
                </c:pt>
                <c:pt idx="136">
                  <c:v>-57.17</c:v>
                </c:pt>
                <c:pt idx="137">
                  <c:v>-59.5</c:v>
                </c:pt>
                <c:pt idx="138">
                  <c:v>-64.28</c:v>
                </c:pt>
                <c:pt idx="139">
                  <c:v>-66.59</c:v>
                </c:pt>
                <c:pt idx="140">
                  <c:v>-65.59</c:v>
                </c:pt>
                <c:pt idx="141">
                  <c:v>-63.5</c:v>
                </c:pt>
                <c:pt idx="142">
                  <c:v>-65</c:v>
                </c:pt>
                <c:pt idx="143">
                  <c:v>-66.94</c:v>
                </c:pt>
                <c:pt idx="144">
                  <c:v>-68.01</c:v>
                </c:pt>
                <c:pt idx="145">
                  <c:v>-67.03</c:v>
                </c:pt>
                <c:pt idx="146">
                  <c:v>-64.32</c:v>
                </c:pt>
                <c:pt idx="147">
                  <c:v>-64.11</c:v>
                </c:pt>
                <c:pt idx="148">
                  <c:v>-68.43</c:v>
                </c:pt>
                <c:pt idx="149">
                  <c:v>-76.57</c:v>
                </c:pt>
                <c:pt idx="150">
                  <c:v>-76.25</c:v>
                </c:pt>
                <c:pt idx="151">
                  <c:v>-80.47</c:v>
                </c:pt>
                <c:pt idx="152">
                  <c:v>-68.81</c:v>
                </c:pt>
                <c:pt idx="153">
                  <c:v>-65.36</c:v>
                </c:pt>
                <c:pt idx="154">
                  <c:v>-66.3</c:v>
                </c:pt>
                <c:pt idx="155">
                  <c:v>-66.92</c:v>
                </c:pt>
                <c:pt idx="156">
                  <c:v>-66.28</c:v>
                </c:pt>
                <c:pt idx="157">
                  <c:v>-64.46</c:v>
                </c:pt>
                <c:pt idx="158">
                  <c:v>-62.26</c:v>
                </c:pt>
                <c:pt idx="159">
                  <c:v>-62.84</c:v>
                </c:pt>
                <c:pt idx="160">
                  <c:v>-64.69</c:v>
                </c:pt>
                <c:pt idx="161">
                  <c:v>-68.19</c:v>
                </c:pt>
                <c:pt idx="162">
                  <c:v>-68.15</c:v>
                </c:pt>
                <c:pt idx="163">
                  <c:v>-64.71</c:v>
                </c:pt>
                <c:pt idx="164">
                  <c:v>-62.01</c:v>
                </c:pt>
                <c:pt idx="165">
                  <c:v>-61.53</c:v>
                </c:pt>
                <c:pt idx="166">
                  <c:v>-62.77</c:v>
                </c:pt>
                <c:pt idx="167">
                  <c:v>-64.72</c:v>
                </c:pt>
                <c:pt idx="168">
                  <c:v>-63.78</c:v>
                </c:pt>
                <c:pt idx="169">
                  <c:v>-62.62</c:v>
                </c:pt>
                <c:pt idx="170">
                  <c:v>-65.16</c:v>
                </c:pt>
                <c:pt idx="171">
                  <c:v>-69.96</c:v>
                </c:pt>
                <c:pt idx="172">
                  <c:v>-68.29</c:v>
                </c:pt>
                <c:pt idx="173">
                  <c:v>-66.34</c:v>
                </c:pt>
                <c:pt idx="174">
                  <c:v>-70.16</c:v>
                </c:pt>
                <c:pt idx="175">
                  <c:v>-78.87</c:v>
                </c:pt>
                <c:pt idx="176">
                  <c:v>-65.58</c:v>
                </c:pt>
                <c:pt idx="177">
                  <c:v>-61.59</c:v>
                </c:pt>
                <c:pt idx="178">
                  <c:v>-61.5</c:v>
                </c:pt>
                <c:pt idx="179">
                  <c:v>-64.4</c:v>
                </c:pt>
                <c:pt idx="180">
                  <c:v>-65.56</c:v>
                </c:pt>
                <c:pt idx="181">
                  <c:v>-64.49</c:v>
                </c:pt>
                <c:pt idx="182">
                  <c:v>-63.26</c:v>
                </c:pt>
                <c:pt idx="183">
                  <c:v>-61.85</c:v>
                </c:pt>
                <c:pt idx="184">
                  <c:v>-62.88</c:v>
                </c:pt>
                <c:pt idx="185">
                  <c:v>-63.44</c:v>
                </c:pt>
                <c:pt idx="186">
                  <c:v>-62.78</c:v>
                </c:pt>
                <c:pt idx="187">
                  <c:v>-64.22</c:v>
                </c:pt>
                <c:pt idx="188">
                  <c:v>-68.28</c:v>
                </c:pt>
                <c:pt idx="189">
                  <c:v>-72.72</c:v>
                </c:pt>
                <c:pt idx="190">
                  <c:v>-73.38</c:v>
                </c:pt>
                <c:pt idx="191">
                  <c:v>-74.09</c:v>
                </c:pt>
                <c:pt idx="192">
                  <c:v>-73.01</c:v>
                </c:pt>
                <c:pt idx="193">
                  <c:v>-71.91</c:v>
                </c:pt>
                <c:pt idx="194">
                  <c:v>-75.1</c:v>
                </c:pt>
                <c:pt idx="195">
                  <c:v>-72.14</c:v>
                </c:pt>
                <c:pt idx="196">
                  <c:v>-68.62</c:v>
                </c:pt>
                <c:pt idx="197">
                  <c:v>-67.85</c:v>
                </c:pt>
                <c:pt idx="198">
                  <c:v>-69.12</c:v>
                </c:pt>
                <c:pt idx="199">
                  <c:v>-73.18</c:v>
                </c:pt>
                <c:pt idx="200">
                  <c:v>-82.71</c:v>
                </c:pt>
                <c:pt idx="201">
                  <c:v>-84.02</c:v>
                </c:pt>
                <c:pt idx="202">
                  <c:v>-75.26</c:v>
                </c:pt>
                <c:pt idx="203">
                  <c:v>-73.09</c:v>
                </c:pt>
                <c:pt idx="204">
                  <c:v>-69.55</c:v>
                </c:pt>
                <c:pt idx="205">
                  <c:v>-68.02</c:v>
                </c:pt>
                <c:pt idx="206">
                  <c:v>-71.17</c:v>
                </c:pt>
                <c:pt idx="207">
                  <c:v>-78.88</c:v>
                </c:pt>
                <c:pt idx="208">
                  <c:v>-77.54</c:v>
                </c:pt>
                <c:pt idx="209">
                  <c:v>-77.37</c:v>
                </c:pt>
                <c:pt idx="210">
                  <c:v>-78.23</c:v>
                </c:pt>
                <c:pt idx="211">
                  <c:v>-74.01</c:v>
                </c:pt>
                <c:pt idx="212">
                  <c:v>-69.75</c:v>
                </c:pt>
                <c:pt idx="213">
                  <c:v>-70.04</c:v>
                </c:pt>
                <c:pt idx="214">
                  <c:v>-69.12</c:v>
                </c:pt>
                <c:pt idx="215">
                  <c:v>-68.87</c:v>
                </c:pt>
                <c:pt idx="216">
                  <c:v>-71.69</c:v>
                </c:pt>
                <c:pt idx="217">
                  <c:v>-72.62</c:v>
                </c:pt>
                <c:pt idx="218">
                  <c:v>-76.65</c:v>
                </c:pt>
                <c:pt idx="219">
                  <c:v>-84</c:v>
                </c:pt>
                <c:pt idx="220">
                  <c:v>-75.17</c:v>
                </c:pt>
                <c:pt idx="221">
                  <c:v>-77.39</c:v>
                </c:pt>
                <c:pt idx="222">
                  <c:v>-77.14</c:v>
                </c:pt>
                <c:pt idx="223">
                  <c:v>-79.56</c:v>
                </c:pt>
                <c:pt idx="224">
                  <c:v>-70.26</c:v>
                </c:pt>
                <c:pt idx="225">
                  <c:v>-66.28</c:v>
                </c:pt>
                <c:pt idx="226">
                  <c:v>-62.54</c:v>
                </c:pt>
                <c:pt idx="227">
                  <c:v>-60.86</c:v>
                </c:pt>
                <c:pt idx="228">
                  <c:v>-59.03</c:v>
                </c:pt>
                <c:pt idx="229">
                  <c:v>-60.79</c:v>
                </c:pt>
                <c:pt idx="230">
                  <c:v>-64.19</c:v>
                </c:pt>
                <c:pt idx="231">
                  <c:v>-67.05</c:v>
                </c:pt>
                <c:pt idx="232">
                  <c:v>-66.15</c:v>
                </c:pt>
                <c:pt idx="233">
                  <c:v>-62.47</c:v>
                </c:pt>
                <c:pt idx="234">
                  <c:v>-60.17</c:v>
                </c:pt>
                <c:pt idx="235">
                  <c:v>-60.26</c:v>
                </c:pt>
                <c:pt idx="236">
                  <c:v>-60.56</c:v>
                </c:pt>
                <c:pt idx="237">
                  <c:v>-58.54</c:v>
                </c:pt>
                <c:pt idx="238">
                  <c:v>-57.66</c:v>
                </c:pt>
                <c:pt idx="239">
                  <c:v>-55.3</c:v>
                </c:pt>
                <c:pt idx="240">
                  <c:v>-56.14</c:v>
                </c:pt>
                <c:pt idx="241">
                  <c:v>-54.64</c:v>
                </c:pt>
                <c:pt idx="242">
                  <c:v>-53.36</c:v>
                </c:pt>
                <c:pt idx="243">
                  <c:v>-51.22</c:v>
                </c:pt>
                <c:pt idx="244">
                  <c:v>-51.38</c:v>
                </c:pt>
                <c:pt idx="245">
                  <c:v>-51.42</c:v>
                </c:pt>
                <c:pt idx="246">
                  <c:v>-50.45</c:v>
                </c:pt>
                <c:pt idx="247">
                  <c:v>-52.17</c:v>
                </c:pt>
                <c:pt idx="248">
                  <c:v>-52.42</c:v>
                </c:pt>
                <c:pt idx="249">
                  <c:v>-53.09</c:v>
                </c:pt>
                <c:pt idx="250">
                  <c:v>-54.94</c:v>
                </c:pt>
                <c:pt idx="251">
                  <c:v>-57.15</c:v>
                </c:pt>
                <c:pt idx="252">
                  <c:v>-57.8</c:v>
                </c:pt>
                <c:pt idx="253">
                  <c:v>-58.46</c:v>
                </c:pt>
                <c:pt idx="254">
                  <c:v>-60.39</c:v>
                </c:pt>
                <c:pt idx="255">
                  <c:v>-64.37</c:v>
                </c:pt>
                <c:pt idx="256">
                  <c:v>-60.44</c:v>
                </c:pt>
                <c:pt idx="257">
                  <c:v>-56.54</c:v>
                </c:pt>
                <c:pt idx="258">
                  <c:v>-53.81</c:v>
                </c:pt>
                <c:pt idx="259">
                  <c:v>-52.86</c:v>
                </c:pt>
                <c:pt idx="260">
                  <c:v>-52.25</c:v>
                </c:pt>
                <c:pt idx="261">
                  <c:v>-51.8</c:v>
                </c:pt>
                <c:pt idx="262">
                  <c:v>-53.08</c:v>
                </c:pt>
                <c:pt idx="263">
                  <c:v>-53.73</c:v>
                </c:pt>
                <c:pt idx="264">
                  <c:v>-55.62</c:v>
                </c:pt>
                <c:pt idx="265">
                  <c:v>-57.19</c:v>
                </c:pt>
                <c:pt idx="266">
                  <c:v>-58.5</c:v>
                </c:pt>
                <c:pt idx="267">
                  <c:v>-61.61</c:v>
                </c:pt>
                <c:pt idx="268">
                  <c:v>-65.35</c:v>
                </c:pt>
                <c:pt idx="269">
                  <c:v>-71.15</c:v>
                </c:pt>
                <c:pt idx="270">
                  <c:v>-75.59</c:v>
                </c:pt>
                <c:pt idx="271">
                  <c:v>-78.97</c:v>
                </c:pt>
                <c:pt idx="272">
                  <c:v>-71.31</c:v>
                </c:pt>
                <c:pt idx="273">
                  <c:v>-67.94</c:v>
                </c:pt>
                <c:pt idx="274">
                  <c:v>-68.38</c:v>
                </c:pt>
                <c:pt idx="275">
                  <c:v>-73.94</c:v>
                </c:pt>
                <c:pt idx="276">
                  <c:v>-68.94</c:v>
                </c:pt>
                <c:pt idx="277">
                  <c:v>-69.45</c:v>
                </c:pt>
                <c:pt idx="278">
                  <c:v>-69.24</c:v>
                </c:pt>
                <c:pt idx="279">
                  <c:v>-67.06</c:v>
                </c:pt>
                <c:pt idx="280">
                  <c:v>-69.48</c:v>
                </c:pt>
                <c:pt idx="281">
                  <c:v>-72.6</c:v>
                </c:pt>
                <c:pt idx="282">
                  <c:v>-69.17</c:v>
                </c:pt>
                <c:pt idx="283">
                  <c:v>-67.61</c:v>
                </c:pt>
                <c:pt idx="284">
                  <c:v>-66.42</c:v>
                </c:pt>
                <c:pt idx="285">
                  <c:v>-68.24</c:v>
                </c:pt>
                <c:pt idx="286">
                  <c:v>-66.68</c:v>
                </c:pt>
                <c:pt idx="287">
                  <c:v>-66.9</c:v>
                </c:pt>
                <c:pt idx="288">
                  <c:v>-66.17</c:v>
                </c:pt>
                <c:pt idx="289">
                  <c:v>-68.65</c:v>
                </c:pt>
                <c:pt idx="290">
                  <c:v>-69.91</c:v>
                </c:pt>
                <c:pt idx="291">
                  <c:v>-69.04</c:v>
                </c:pt>
                <c:pt idx="292">
                  <c:v>-69.72</c:v>
                </c:pt>
                <c:pt idx="293">
                  <c:v>-69.1</c:v>
                </c:pt>
                <c:pt idx="294">
                  <c:v>-73.48</c:v>
                </c:pt>
                <c:pt idx="295">
                  <c:v>-70.97</c:v>
                </c:pt>
                <c:pt idx="296">
                  <c:v>-68.06</c:v>
                </c:pt>
                <c:pt idx="297">
                  <c:v>-67.19</c:v>
                </c:pt>
                <c:pt idx="298">
                  <c:v>-66.36</c:v>
                </c:pt>
                <c:pt idx="299">
                  <c:v>-64.41</c:v>
                </c:pt>
                <c:pt idx="300">
                  <c:v>-61.44</c:v>
                </c:pt>
                <c:pt idx="301">
                  <c:v>-60.56</c:v>
                </c:pt>
                <c:pt idx="302">
                  <c:v>-60.5</c:v>
                </c:pt>
                <c:pt idx="303">
                  <c:v>-58.79</c:v>
                </c:pt>
                <c:pt idx="304">
                  <c:v>-58.37</c:v>
                </c:pt>
                <c:pt idx="305">
                  <c:v>-58.3</c:v>
                </c:pt>
                <c:pt idx="306">
                  <c:v>-58.21</c:v>
                </c:pt>
                <c:pt idx="307">
                  <c:v>-59.12</c:v>
                </c:pt>
                <c:pt idx="308">
                  <c:v>-59</c:v>
                </c:pt>
                <c:pt idx="309">
                  <c:v>-60.91</c:v>
                </c:pt>
                <c:pt idx="310">
                  <c:v>-61.53</c:v>
                </c:pt>
                <c:pt idx="311">
                  <c:v>-61.33</c:v>
                </c:pt>
                <c:pt idx="312">
                  <c:v>-64.15</c:v>
                </c:pt>
                <c:pt idx="313">
                  <c:v>-64.78</c:v>
                </c:pt>
                <c:pt idx="314">
                  <c:v>-67.87</c:v>
                </c:pt>
                <c:pt idx="315">
                  <c:v>-71.15</c:v>
                </c:pt>
                <c:pt idx="316">
                  <c:v>-77.03</c:v>
                </c:pt>
                <c:pt idx="317">
                  <c:v>-68.4</c:v>
                </c:pt>
                <c:pt idx="318">
                  <c:v>-67.17</c:v>
                </c:pt>
                <c:pt idx="319">
                  <c:v>-66.13</c:v>
                </c:pt>
                <c:pt idx="320">
                  <c:v>-69.13</c:v>
                </c:pt>
                <c:pt idx="321">
                  <c:v>-71.13</c:v>
                </c:pt>
                <c:pt idx="322">
                  <c:v>-76.38</c:v>
                </c:pt>
                <c:pt idx="323">
                  <c:v>-75.52</c:v>
                </c:pt>
                <c:pt idx="324">
                  <c:v>-73.52</c:v>
                </c:pt>
                <c:pt idx="325">
                  <c:v>-76.65</c:v>
                </c:pt>
                <c:pt idx="326">
                  <c:v>-73.44</c:v>
                </c:pt>
                <c:pt idx="327">
                  <c:v>-72.17</c:v>
                </c:pt>
                <c:pt idx="328">
                  <c:v>-73.26</c:v>
                </c:pt>
                <c:pt idx="329">
                  <c:v>-68.85</c:v>
                </c:pt>
                <c:pt idx="330">
                  <c:v>-68.04</c:v>
                </c:pt>
                <c:pt idx="331">
                  <c:v>-65.53</c:v>
                </c:pt>
                <c:pt idx="332">
                  <c:v>-64.92</c:v>
                </c:pt>
                <c:pt idx="333">
                  <c:v>-65.41</c:v>
                </c:pt>
                <c:pt idx="334">
                  <c:v>-67.08</c:v>
                </c:pt>
                <c:pt idx="335">
                  <c:v>-71.47</c:v>
                </c:pt>
                <c:pt idx="336">
                  <c:v>-78.1</c:v>
                </c:pt>
                <c:pt idx="337">
                  <c:v>-75.27</c:v>
                </c:pt>
                <c:pt idx="338">
                  <c:v>-70.35</c:v>
                </c:pt>
                <c:pt idx="339">
                  <c:v>-70.16</c:v>
                </c:pt>
                <c:pt idx="340">
                  <c:v>-69.09</c:v>
                </c:pt>
                <c:pt idx="341">
                  <c:v>-68.74</c:v>
                </c:pt>
                <c:pt idx="342">
                  <c:v>-65.98</c:v>
                </c:pt>
                <c:pt idx="343">
                  <c:v>-63.94</c:v>
                </c:pt>
                <c:pt idx="344">
                  <c:v>-62.66</c:v>
                </c:pt>
                <c:pt idx="345">
                  <c:v>-62.29</c:v>
                </c:pt>
                <c:pt idx="346">
                  <c:v>-62.65</c:v>
                </c:pt>
                <c:pt idx="347">
                  <c:v>-62.42</c:v>
                </c:pt>
                <c:pt idx="348">
                  <c:v>-63.01</c:v>
                </c:pt>
                <c:pt idx="349">
                  <c:v>-64.28</c:v>
                </c:pt>
                <c:pt idx="350">
                  <c:v>-64.5</c:v>
                </c:pt>
                <c:pt idx="351">
                  <c:v>-66.36</c:v>
                </c:pt>
                <c:pt idx="352">
                  <c:v>-66.84</c:v>
                </c:pt>
                <c:pt idx="353">
                  <c:v>-69.19</c:v>
                </c:pt>
                <c:pt idx="354">
                  <c:v>-65.09</c:v>
                </c:pt>
                <c:pt idx="355">
                  <c:v>-64.12</c:v>
                </c:pt>
                <c:pt idx="356">
                  <c:v>-62.46</c:v>
                </c:pt>
                <c:pt idx="357">
                  <c:v>-61.98</c:v>
                </c:pt>
                <c:pt idx="358">
                  <c:v>-62.74</c:v>
                </c:pt>
                <c:pt idx="359">
                  <c:v>-65.9</c:v>
                </c:pt>
                <c:pt idx="360">
                  <c:v>-63.42</c:v>
                </c:pt>
                <c:pt idx="361">
                  <c:v>-63.95</c:v>
                </c:pt>
                <c:pt idx="362">
                  <c:v>-60.92</c:v>
                </c:pt>
                <c:pt idx="363">
                  <c:v>-59.43</c:v>
                </c:pt>
                <c:pt idx="364">
                  <c:v>-59.25</c:v>
                </c:pt>
                <c:pt idx="365">
                  <c:v>-59.7</c:v>
                </c:pt>
                <c:pt idx="366">
                  <c:v>-62.49</c:v>
                </c:pt>
                <c:pt idx="367">
                  <c:v>-64.38</c:v>
                </c:pt>
                <c:pt idx="368">
                  <c:v>-65.76</c:v>
                </c:pt>
                <c:pt idx="369">
                  <c:v>-64.48</c:v>
                </c:pt>
                <c:pt idx="370">
                  <c:v>-65.41</c:v>
                </c:pt>
                <c:pt idx="371">
                  <c:v>-64.5</c:v>
                </c:pt>
                <c:pt idx="372">
                  <c:v>-65.23</c:v>
                </c:pt>
                <c:pt idx="373">
                  <c:v>-64.58</c:v>
                </c:pt>
                <c:pt idx="374">
                  <c:v>-64.05</c:v>
                </c:pt>
                <c:pt idx="375">
                  <c:v>-63</c:v>
                </c:pt>
                <c:pt idx="376">
                  <c:v>-61.66</c:v>
                </c:pt>
                <c:pt idx="377">
                  <c:v>-59.84</c:v>
                </c:pt>
                <c:pt idx="378">
                  <c:v>-61.24</c:v>
                </c:pt>
                <c:pt idx="379">
                  <c:v>-61.64</c:v>
                </c:pt>
                <c:pt idx="380">
                  <c:v>-61.83</c:v>
                </c:pt>
                <c:pt idx="381">
                  <c:v>-65.37</c:v>
                </c:pt>
                <c:pt idx="382">
                  <c:v>-80.82</c:v>
                </c:pt>
                <c:pt idx="383">
                  <c:v>-71.31</c:v>
                </c:pt>
                <c:pt idx="384">
                  <c:v>-67.84</c:v>
                </c:pt>
                <c:pt idx="385">
                  <c:v>-66.97</c:v>
                </c:pt>
                <c:pt idx="386">
                  <c:v>-70.99</c:v>
                </c:pt>
                <c:pt idx="387">
                  <c:v>-67.4</c:v>
                </c:pt>
                <c:pt idx="388">
                  <c:v>-63.84</c:v>
                </c:pt>
                <c:pt idx="389">
                  <c:v>-64.03</c:v>
                </c:pt>
                <c:pt idx="390">
                  <c:v>-62.66</c:v>
                </c:pt>
                <c:pt idx="391">
                  <c:v>-62.27</c:v>
                </c:pt>
                <c:pt idx="392">
                  <c:v>-66.27</c:v>
                </c:pt>
                <c:pt idx="393">
                  <c:v>-65.03</c:v>
                </c:pt>
                <c:pt idx="394">
                  <c:v>-67.25</c:v>
                </c:pt>
                <c:pt idx="395">
                  <c:v>-67.12</c:v>
                </c:pt>
                <c:pt idx="396">
                  <c:v>-73.23</c:v>
                </c:pt>
                <c:pt idx="397">
                  <c:v>-69.79</c:v>
                </c:pt>
                <c:pt idx="398">
                  <c:v>-67.6</c:v>
                </c:pt>
                <c:pt idx="399">
                  <c:v>-66.96</c:v>
                </c:pt>
                <c:pt idx="400">
                  <c:v>-66.71</c:v>
                </c:pt>
              </c:numCache>
            </c:numRef>
          </c:yVal>
          <c:smooth val="0"/>
        </c:ser>
        <c:axId val="42651857"/>
        <c:axId val="737599"/>
      </c:scatterChart>
      <c:valAx>
        <c:axId val="42651857"/>
        <c:scaling>
          <c:orientation val="minMax"/>
          <c:max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9"/>
        <c:crossesAt val="-80"/>
        <c:crossBetween val="midCat"/>
        <c:majorUnit val="500"/>
      </c:valAx>
      <c:valAx>
        <c:axId val="737599"/>
        <c:scaling>
          <c:orientation val="minMax"/>
          <c:max val="-2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fferential FEXT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9170883980514"/>
          <c:y val="0.575442316612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3" activeCellId="0" sqref="Q3:Q40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</row>
    <row r="2" customFormat="false" ht="13.2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2" t="s">
        <v>2</v>
      </c>
      <c r="K2" s="2" t="s">
        <v>3</v>
      </c>
      <c r="L2" s="2" t="s">
        <v>4</v>
      </c>
      <c r="M2" s="2" t="s">
        <v>5</v>
      </c>
      <c r="N2" s="2" t="s">
        <v>6</v>
      </c>
      <c r="O2" s="2" t="s">
        <v>7</v>
      </c>
      <c r="P2" s="2" t="s">
        <v>8</v>
      </c>
      <c r="Q2" s="2" t="s">
        <v>9</v>
      </c>
    </row>
    <row r="3" customFormat="false" ht="13.2" hidden="false" customHeight="false" outlineLevel="0" collapsed="false">
      <c r="A3" s="3" t="s">
        <v>10</v>
      </c>
      <c r="B3" s="3" t="s">
        <v>11</v>
      </c>
      <c r="C3" s="3" t="s">
        <v>11</v>
      </c>
      <c r="D3" s="3" t="s">
        <v>11</v>
      </c>
      <c r="E3" s="3" t="s">
        <v>11</v>
      </c>
      <c r="F3" s="3" t="s">
        <v>11</v>
      </c>
      <c r="G3" s="3" t="s">
        <v>11</v>
      </c>
      <c r="H3" s="3" t="s">
        <v>11</v>
      </c>
      <c r="I3" s="3" t="s">
        <v>11</v>
      </c>
      <c r="J3" s="3" t="s">
        <v>11</v>
      </c>
      <c r="K3" s="3" t="s">
        <v>11</v>
      </c>
      <c r="L3" s="3" t="s">
        <v>11</v>
      </c>
      <c r="M3" s="3" t="s">
        <v>11</v>
      </c>
      <c r="N3" s="3" t="s">
        <v>11</v>
      </c>
      <c r="O3" s="3" t="s">
        <v>11</v>
      </c>
      <c r="P3" s="3" t="s">
        <v>11</v>
      </c>
      <c r="Q3" s="3" t="s">
        <v>11</v>
      </c>
    </row>
    <row r="4" customFormat="false" ht="13.2" hidden="false" customHeight="false" outlineLevel="0" collapsed="false">
      <c r="A4" s="3" t="n">
        <v>50</v>
      </c>
      <c r="B4" s="3" t="n">
        <v>-33.61</v>
      </c>
      <c r="C4" s="3" t="n">
        <v>-34.62</v>
      </c>
      <c r="D4" s="3" t="n">
        <v>-33.82</v>
      </c>
      <c r="E4" s="3" t="n">
        <v>-34.19</v>
      </c>
      <c r="F4" s="3" t="n">
        <v>-31.28</v>
      </c>
      <c r="G4" s="3" t="n">
        <v>-32</v>
      </c>
      <c r="H4" s="3" t="n">
        <v>-29.42</v>
      </c>
      <c r="I4" s="3" t="n">
        <v>-31.25</v>
      </c>
      <c r="J4" s="3" t="n">
        <v>-33.81</v>
      </c>
      <c r="K4" s="3" t="n">
        <v>-37.07</v>
      </c>
      <c r="L4" s="3" t="n">
        <v>-33.43</v>
      </c>
      <c r="M4" s="3" t="n">
        <v>-33.39</v>
      </c>
      <c r="N4" s="3" t="n">
        <v>-30.8</v>
      </c>
      <c r="O4" s="3" t="n">
        <v>-32.11</v>
      </c>
      <c r="P4" s="3" t="n">
        <v>-30.31</v>
      </c>
      <c r="Q4" s="3" t="n">
        <v>-33.4</v>
      </c>
    </row>
    <row r="5" customFormat="false" ht="13.2" hidden="false" customHeight="false" outlineLevel="0" collapsed="false">
      <c r="A5" s="3" t="n">
        <v>100</v>
      </c>
      <c r="B5" s="3" t="n">
        <v>-42.91</v>
      </c>
      <c r="C5" s="3" t="n">
        <v>-34.91</v>
      </c>
      <c r="D5" s="3" t="n">
        <v>-31.49</v>
      </c>
      <c r="E5" s="3" t="n">
        <v>-33.93</v>
      </c>
      <c r="F5" s="3" t="n">
        <v>-38.59</v>
      </c>
      <c r="G5" s="3" t="n">
        <v>-33.62</v>
      </c>
      <c r="H5" s="3" t="n">
        <v>-32.25</v>
      </c>
      <c r="I5" s="3" t="n">
        <v>-31.91</v>
      </c>
      <c r="J5" s="3" t="n">
        <v>-49.51</v>
      </c>
      <c r="K5" s="3" t="n">
        <v>-39.41</v>
      </c>
      <c r="L5" s="3" t="n">
        <v>-47.83</v>
      </c>
      <c r="M5" s="3" t="n">
        <v>-40.56</v>
      </c>
      <c r="N5" s="3" t="n">
        <v>-34.59</v>
      </c>
      <c r="O5" s="3" t="n">
        <v>-39.48</v>
      </c>
      <c r="P5" s="3" t="n">
        <v>-43.89</v>
      </c>
      <c r="Q5" s="3" t="n">
        <v>-39.82</v>
      </c>
    </row>
    <row r="6" customFormat="false" ht="13.2" hidden="false" customHeight="false" outlineLevel="0" collapsed="false">
      <c r="A6" s="3" t="n">
        <v>150</v>
      </c>
      <c r="B6" s="3" t="n">
        <v>-32.78</v>
      </c>
      <c r="C6" s="3" t="n">
        <v>-31.66</v>
      </c>
      <c r="D6" s="3" t="n">
        <v>-37.76</v>
      </c>
      <c r="E6" s="3" t="n">
        <v>-25.47</v>
      </c>
      <c r="F6" s="3" t="n">
        <v>-37.78</v>
      </c>
      <c r="G6" s="3" t="n">
        <v>-36.54</v>
      </c>
      <c r="H6" s="3" t="n">
        <v>-38.26</v>
      </c>
      <c r="I6" s="3" t="n">
        <v>-33.33</v>
      </c>
      <c r="J6" s="3" t="n">
        <v>-34.98</v>
      </c>
      <c r="K6" s="3" t="n">
        <v>-32.01</v>
      </c>
      <c r="L6" s="3" t="n">
        <v>-35.33</v>
      </c>
      <c r="M6" s="3" t="n">
        <v>-37.3</v>
      </c>
      <c r="N6" s="3" t="n">
        <v>-29.51</v>
      </c>
      <c r="O6" s="3" t="n">
        <v>-33.9</v>
      </c>
      <c r="P6" s="3" t="n">
        <v>-30.42</v>
      </c>
      <c r="Q6" s="3" t="n">
        <v>-29.08</v>
      </c>
    </row>
    <row r="7" customFormat="false" ht="13.2" hidden="false" customHeight="false" outlineLevel="0" collapsed="false">
      <c r="A7" s="3" t="n">
        <v>200</v>
      </c>
      <c r="B7" s="3" t="n">
        <v>-40.73</v>
      </c>
      <c r="C7" s="3" t="n">
        <v>-36</v>
      </c>
      <c r="D7" s="3" t="n">
        <v>-30.59</v>
      </c>
      <c r="E7" s="3" t="n">
        <v>-31.07</v>
      </c>
      <c r="F7" s="3" t="n">
        <v>-29.43</v>
      </c>
      <c r="G7" s="3" t="n">
        <v>-30.4</v>
      </c>
      <c r="H7" s="3" t="n">
        <v>-30.77</v>
      </c>
      <c r="I7" s="3" t="n">
        <v>-30.35</v>
      </c>
      <c r="J7" s="3" t="n">
        <v>-39.18</v>
      </c>
      <c r="K7" s="3" t="n">
        <v>-31.42</v>
      </c>
      <c r="L7" s="3" t="n">
        <v>-34.54</v>
      </c>
      <c r="M7" s="3" t="n">
        <v>-37.54</v>
      </c>
      <c r="N7" s="3" t="n">
        <v>-34.28</v>
      </c>
      <c r="O7" s="3" t="n">
        <v>-38.04</v>
      </c>
      <c r="P7" s="3" t="n">
        <v>-37.4</v>
      </c>
      <c r="Q7" s="3" t="n">
        <v>-30.22</v>
      </c>
    </row>
    <row r="8" customFormat="false" ht="13.2" hidden="false" customHeight="false" outlineLevel="0" collapsed="false">
      <c r="A8" s="3" t="n">
        <v>250</v>
      </c>
      <c r="B8" s="3" t="n">
        <v>-36.51</v>
      </c>
      <c r="C8" s="3" t="n">
        <v>-28.95</v>
      </c>
      <c r="D8" s="3" t="n">
        <v>-34.86</v>
      </c>
      <c r="E8" s="3" t="n">
        <v>-38.6</v>
      </c>
      <c r="F8" s="3" t="n">
        <v>-35.19</v>
      </c>
      <c r="G8" s="3" t="n">
        <v>-50.83</v>
      </c>
      <c r="H8" s="3" t="n">
        <v>-38.09</v>
      </c>
      <c r="I8" s="3" t="n">
        <v>-32.36</v>
      </c>
      <c r="J8" s="3" t="n">
        <v>-35.45</v>
      </c>
      <c r="K8" s="3" t="n">
        <v>-31.57</v>
      </c>
      <c r="L8" s="3" t="n">
        <v>-41.59</v>
      </c>
      <c r="M8" s="3" t="n">
        <v>-31.98</v>
      </c>
      <c r="N8" s="3" t="n">
        <v>-32.63</v>
      </c>
      <c r="O8" s="3" t="n">
        <v>-48.28</v>
      </c>
      <c r="P8" s="3" t="n">
        <v>-28.39</v>
      </c>
      <c r="Q8" s="3" t="n">
        <v>-37.69</v>
      </c>
    </row>
    <row r="9" customFormat="false" ht="13.2" hidden="false" customHeight="false" outlineLevel="0" collapsed="false">
      <c r="A9" s="3" t="n">
        <v>300</v>
      </c>
      <c r="B9" s="3" t="n">
        <v>-38.88</v>
      </c>
      <c r="C9" s="3" t="n">
        <v>-30.01</v>
      </c>
      <c r="D9" s="3" t="n">
        <v>-28.92</v>
      </c>
      <c r="E9" s="3" t="n">
        <v>-31.19</v>
      </c>
      <c r="F9" s="3" t="n">
        <v>-27.62</v>
      </c>
      <c r="G9" s="3" t="n">
        <v>-30.2</v>
      </c>
      <c r="H9" s="3" t="n">
        <v>-27.5</v>
      </c>
      <c r="I9" s="3" t="n">
        <v>-38.52</v>
      </c>
      <c r="J9" s="3" t="n">
        <v>-37.14</v>
      </c>
      <c r="K9" s="3" t="n">
        <v>-30.07</v>
      </c>
      <c r="L9" s="3" t="n">
        <v>-31.64</v>
      </c>
      <c r="M9" s="3" t="n">
        <v>-28.79</v>
      </c>
      <c r="N9" s="3" t="n">
        <v>-31.48</v>
      </c>
      <c r="O9" s="3" t="n">
        <v>-23.76</v>
      </c>
      <c r="P9" s="3" t="n">
        <v>-35.16</v>
      </c>
      <c r="Q9" s="3" t="n">
        <v>-31.08</v>
      </c>
    </row>
    <row r="10" customFormat="false" ht="13.2" hidden="false" customHeight="false" outlineLevel="0" collapsed="false">
      <c r="A10" s="3" t="n">
        <v>350</v>
      </c>
      <c r="B10" s="3" t="n">
        <v>-36.22</v>
      </c>
      <c r="C10" s="3" t="n">
        <v>-39.14</v>
      </c>
      <c r="D10" s="3" t="n">
        <v>-28.18</v>
      </c>
      <c r="E10" s="3" t="n">
        <v>-37.34</v>
      </c>
      <c r="F10" s="3" t="n">
        <v>-33.68</v>
      </c>
      <c r="G10" s="3" t="n">
        <v>-37.79</v>
      </c>
      <c r="H10" s="3" t="n">
        <v>-34.79</v>
      </c>
      <c r="I10" s="3" t="n">
        <v>-35.34</v>
      </c>
      <c r="J10" s="3" t="n">
        <v>-36.52</v>
      </c>
      <c r="K10" s="3" t="n">
        <v>-30.38</v>
      </c>
      <c r="L10" s="3" t="n">
        <v>-31.18</v>
      </c>
      <c r="M10" s="3" t="n">
        <v>-42.63</v>
      </c>
      <c r="N10" s="3" t="n">
        <v>-32.16</v>
      </c>
      <c r="O10" s="3" t="n">
        <v>-37.82</v>
      </c>
      <c r="P10" s="3" t="n">
        <v>-34.31</v>
      </c>
      <c r="Q10" s="3" t="n">
        <v>-59.13</v>
      </c>
    </row>
    <row r="11" customFormat="false" ht="13.2" hidden="false" customHeight="false" outlineLevel="0" collapsed="false">
      <c r="A11" s="3" t="n">
        <v>400</v>
      </c>
      <c r="B11" s="3" t="n">
        <v>-26.61</v>
      </c>
      <c r="C11" s="3" t="n">
        <v>-29.98</v>
      </c>
      <c r="D11" s="3" t="n">
        <v>-25.64</v>
      </c>
      <c r="E11" s="3" t="n">
        <v>-28.51</v>
      </c>
      <c r="F11" s="3" t="n">
        <v>-25.15</v>
      </c>
      <c r="G11" s="3" t="n">
        <v>-34.07</v>
      </c>
      <c r="H11" s="3" t="n">
        <v>-25.09</v>
      </c>
      <c r="I11" s="3" t="n">
        <v>-30.74</v>
      </c>
      <c r="J11" s="3" t="n">
        <v>-26.05</v>
      </c>
      <c r="K11" s="3" t="n">
        <v>-37.32</v>
      </c>
      <c r="L11" s="3" t="n">
        <v>-26.43</v>
      </c>
      <c r="M11" s="3" t="n">
        <v>-42.44</v>
      </c>
      <c r="N11" s="3" t="n">
        <v>-31.37</v>
      </c>
      <c r="O11" s="3" t="n">
        <v>-23.87</v>
      </c>
      <c r="P11" s="3" t="n">
        <v>-27.91</v>
      </c>
      <c r="Q11" s="3" t="n">
        <v>-27.49</v>
      </c>
    </row>
    <row r="12" customFormat="false" ht="13.2" hidden="false" customHeight="false" outlineLevel="0" collapsed="false">
      <c r="A12" s="3" t="n">
        <v>450</v>
      </c>
      <c r="B12" s="3" t="n">
        <v>-35.08</v>
      </c>
      <c r="C12" s="3" t="n">
        <v>-25.46</v>
      </c>
      <c r="D12" s="3" t="n">
        <v>-27</v>
      </c>
      <c r="E12" s="3" t="n">
        <v>-25.18</v>
      </c>
      <c r="F12" s="3" t="n">
        <v>-28.37</v>
      </c>
      <c r="G12" s="3" t="n">
        <v>-27.28</v>
      </c>
      <c r="H12" s="3" t="n">
        <v>-29.27</v>
      </c>
      <c r="I12" s="3" t="n">
        <v>-26.04</v>
      </c>
      <c r="J12" s="3" t="n">
        <v>-35.53</v>
      </c>
      <c r="K12" s="3" t="n">
        <v>-41.45</v>
      </c>
      <c r="L12" s="3" t="n">
        <v>-29.97</v>
      </c>
      <c r="M12" s="3" t="n">
        <v>-29.26</v>
      </c>
      <c r="N12" s="3" t="n">
        <v>-32</v>
      </c>
      <c r="O12" s="3" t="n">
        <v>-33.21</v>
      </c>
      <c r="P12" s="3" t="n">
        <v>-30.59</v>
      </c>
      <c r="Q12" s="3" t="n">
        <v>-42.24</v>
      </c>
    </row>
    <row r="13" customFormat="false" ht="13.2" hidden="false" customHeight="false" outlineLevel="0" collapsed="false">
      <c r="A13" s="3" t="n">
        <v>500</v>
      </c>
      <c r="B13" s="3" t="n">
        <v>-22.81</v>
      </c>
      <c r="C13" s="3" t="n">
        <v>-37.06</v>
      </c>
      <c r="D13" s="3" t="n">
        <v>-32.32</v>
      </c>
      <c r="E13" s="3" t="n">
        <v>-40.8</v>
      </c>
      <c r="F13" s="3" t="n">
        <v>-35.07</v>
      </c>
      <c r="G13" s="3" t="n">
        <v>-36.4</v>
      </c>
      <c r="H13" s="3" t="n">
        <v>-41.02</v>
      </c>
      <c r="I13" s="3" t="n">
        <v>-32.88</v>
      </c>
      <c r="J13" s="3" t="n">
        <v>-22.41</v>
      </c>
      <c r="K13" s="3" t="n">
        <v>-23.39</v>
      </c>
      <c r="L13" s="3" t="n">
        <v>-25</v>
      </c>
      <c r="M13" s="3" t="n">
        <v>-24.76</v>
      </c>
      <c r="N13" s="3" t="n">
        <v>-25.84</v>
      </c>
      <c r="O13" s="3" t="n">
        <v>-22.34</v>
      </c>
      <c r="P13" s="3" t="n">
        <v>-25.87</v>
      </c>
      <c r="Q13" s="3" t="n">
        <v>-26.49</v>
      </c>
    </row>
    <row r="14" customFormat="false" ht="13.2" hidden="false" customHeight="false" outlineLevel="0" collapsed="false">
      <c r="A14" s="3" t="n">
        <v>550</v>
      </c>
      <c r="B14" s="3" t="n">
        <v>-25.05</v>
      </c>
      <c r="C14" s="3" t="n">
        <v>-22.96</v>
      </c>
      <c r="D14" s="3" t="n">
        <v>-22.21</v>
      </c>
      <c r="E14" s="3" t="n">
        <v>-23.75</v>
      </c>
      <c r="F14" s="3" t="n">
        <v>-25.59</v>
      </c>
      <c r="G14" s="3" t="n">
        <v>-24.76</v>
      </c>
      <c r="H14" s="3" t="n">
        <v>-22.42</v>
      </c>
      <c r="I14" s="3" t="n">
        <v>-26.76</v>
      </c>
      <c r="J14" s="3" t="n">
        <v>-25.69</v>
      </c>
      <c r="K14" s="3" t="n">
        <v>-25.86</v>
      </c>
      <c r="L14" s="3" t="n">
        <v>-29.78</v>
      </c>
      <c r="M14" s="3" t="n">
        <v>-28.63</v>
      </c>
      <c r="N14" s="3" t="n">
        <v>-26.2</v>
      </c>
      <c r="O14" s="3" t="n">
        <v>-27.59</v>
      </c>
      <c r="P14" s="3" t="n">
        <v>-29.66</v>
      </c>
      <c r="Q14" s="3" t="n">
        <v>-29.49</v>
      </c>
    </row>
    <row r="15" customFormat="false" ht="13.2" hidden="false" customHeight="false" outlineLevel="0" collapsed="false">
      <c r="A15" s="3" t="n">
        <v>600</v>
      </c>
      <c r="B15" s="3" t="n">
        <v>-25.11</v>
      </c>
      <c r="C15" s="3" t="n">
        <v>-25.77</v>
      </c>
      <c r="D15" s="3" t="n">
        <v>-23.31</v>
      </c>
      <c r="E15" s="3" t="n">
        <v>-26.14</v>
      </c>
      <c r="F15" s="3" t="n">
        <v>-25.18</v>
      </c>
      <c r="G15" s="3" t="n">
        <v>-32.23</v>
      </c>
      <c r="H15" s="3" t="n">
        <v>-24.11</v>
      </c>
      <c r="I15" s="3" t="n">
        <v>-29.4</v>
      </c>
      <c r="J15" s="3" t="n">
        <v>-25.43</v>
      </c>
      <c r="K15" s="3" t="n">
        <v>-23.15</v>
      </c>
      <c r="L15" s="3" t="n">
        <v>-23.9</v>
      </c>
      <c r="M15" s="3" t="n">
        <v>-25.63</v>
      </c>
      <c r="N15" s="3" t="n">
        <v>-23.13</v>
      </c>
      <c r="O15" s="3" t="n">
        <v>-24.6</v>
      </c>
      <c r="P15" s="3" t="n">
        <v>-24.34</v>
      </c>
      <c r="Q15" s="3" t="n">
        <v>-23.12</v>
      </c>
    </row>
    <row r="16" customFormat="false" ht="13.2" hidden="false" customHeight="false" outlineLevel="0" collapsed="false">
      <c r="A16" s="3" t="n">
        <v>650</v>
      </c>
      <c r="B16" s="3" t="n">
        <v>-21.17</v>
      </c>
      <c r="C16" s="3" t="n">
        <v>-24.65</v>
      </c>
      <c r="D16" s="3" t="n">
        <v>-22.69</v>
      </c>
      <c r="E16" s="3" t="n">
        <v>-23.93</v>
      </c>
      <c r="F16" s="3" t="n">
        <v>-25.43</v>
      </c>
      <c r="G16" s="3" t="n">
        <v>-23</v>
      </c>
      <c r="H16" s="3" t="n">
        <v>-24.68</v>
      </c>
      <c r="I16" s="3" t="n">
        <v>-28.24</v>
      </c>
      <c r="J16" s="3" t="n">
        <v>-22.22</v>
      </c>
      <c r="K16" s="3" t="n">
        <v>-22.05</v>
      </c>
      <c r="L16" s="3" t="n">
        <v>-22.55</v>
      </c>
      <c r="M16" s="3" t="n">
        <v>-27.43</v>
      </c>
      <c r="N16" s="3" t="n">
        <v>-21.86</v>
      </c>
      <c r="O16" s="3" t="n">
        <v>-23.33</v>
      </c>
      <c r="P16" s="3" t="n">
        <v>-21.64</v>
      </c>
      <c r="Q16" s="3" t="n">
        <v>-23.17</v>
      </c>
    </row>
    <row r="17" customFormat="false" ht="13.2" hidden="false" customHeight="false" outlineLevel="0" collapsed="false">
      <c r="A17" s="3" t="n">
        <v>700</v>
      </c>
      <c r="B17" s="3" t="n">
        <v>-19.1</v>
      </c>
      <c r="C17" s="3" t="n">
        <v>-18.01</v>
      </c>
      <c r="D17" s="3" t="n">
        <v>-20.57</v>
      </c>
      <c r="E17" s="3" t="n">
        <v>-17.96</v>
      </c>
      <c r="F17" s="3" t="n">
        <v>-19.85</v>
      </c>
      <c r="G17" s="3" t="n">
        <v>-17.47</v>
      </c>
      <c r="H17" s="3" t="n">
        <v>-19.1</v>
      </c>
      <c r="I17" s="3" t="n">
        <v>-22.89</v>
      </c>
      <c r="J17" s="3" t="n">
        <v>-20.38</v>
      </c>
      <c r="K17" s="3" t="n">
        <v>-19.04</v>
      </c>
      <c r="L17" s="3" t="n">
        <v>-19.88</v>
      </c>
      <c r="M17" s="3" t="n">
        <v>-18.84</v>
      </c>
      <c r="N17" s="3" t="n">
        <v>-20.35</v>
      </c>
      <c r="O17" s="3" t="n">
        <v>-21.63</v>
      </c>
      <c r="P17" s="3" t="n">
        <v>-21.82</v>
      </c>
      <c r="Q17" s="3" t="n">
        <v>-21.73</v>
      </c>
    </row>
    <row r="18" customFormat="false" ht="13.2" hidden="false" customHeight="false" outlineLevel="0" collapsed="false">
      <c r="A18" s="3" t="n">
        <v>750</v>
      </c>
      <c r="B18" s="3" t="n">
        <v>-18.95</v>
      </c>
      <c r="C18" s="3" t="n">
        <v>-20.33</v>
      </c>
      <c r="D18" s="3" t="n">
        <v>-20.87</v>
      </c>
      <c r="E18" s="3" t="n">
        <v>-20.2</v>
      </c>
      <c r="F18" s="3" t="n">
        <v>-16.97</v>
      </c>
      <c r="G18" s="3" t="n">
        <v>-18.44</v>
      </c>
      <c r="H18" s="3" t="n">
        <v>-19.39</v>
      </c>
      <c r="I18" s="3" t="n">
        <v>-19.74</v>
      </c>
      <c r="J18" s="3" t="n">
        <v>-19.2</v>
      </c>
      <c r="K18" s="3" t="n">
        <v>-16.32</v>
      </c>
      <c r="L18" s="3" t="n">
        <v>-20.72</v>
      </c>
      <c r="M18" s="3" t="n">
        <v>-20.01</v>
      </c>
      <c r="N18" s="3" t="n">
        <v>-17.73</v>
      </c>
      <c r="O18" s="3" t="n">
        <v>-17.65</v>
      </c>
      <c r="P18" s="3" t="n">
        <v>-16.67</v>
      </c>
      <c r="Q18" s="3" t="n">
        <v>-19.29</v>
      </c>
    </row>
    <row r="19" customFormat="false" ht="13.2" hidden="false" customHeight="false" outlineLevel="0" collapsed="false">
      <c r="A19" s="3" t="n">
        <v>800</v>
      </c>
      <c r="B19" s="3" t="n">
        <v>-16.72</v>
      </c>
      <c r="C19" s="3" t="n">
        <v>-17.4</v>
      </c>
      <c r="D19" s="3" t="n">
        <v>-19.65</v>
      </c>
      <c r="E19" s="3" t="n">
        <v>-18.52</v>
      </c>
      <c r="F19" s="3" t="n">
        <v>-16.09</v>
      </c>
      <c r="G19" s="3" t="n">
        <v>-16.14</v>
      </c>
      <c r="H19" s="3" t="n">
        <v>-21.13</v>
      </c>
      <c r="I19" s="3" t="n">
        <v>-15.37</v>
      </c>
      <c r="J19" s="3" t="n">
        <v>-16.98</v>
      </c>
      <c r="K19" s="3" t="n">
        <v>-17.53</v>
      </c>
      <c r="L19" s="3" t="n">
        <v>-16.98</v>
      </c>
      <c r="M19" s="3" t="n">
        <v>-17.1</v>
      </c>
      <c r="N19" s="3" t="n">
        <v>-16.41</v>
      </c>
      <c r="O19" s="3" t="n">
        <v>-17.65</v>
      </c>
      <c r="P19" s="3" t="n">
        <v>-18.6</v>
      </c>
      <c r="Q19" s="3" t="n">
        <v>-17.93</v>
      </c>
    </row>
    <row r="20" customFormat="false" ht="13.2" hidden="false" customHeight="false" outlineLevel="0" collapsed="false">
      <c r="A20" s="3" t="n">
        <v>850</v>
      </c>
      <c r="B20" s="3" t="n">
        <v>-12.16</v>
      </c>
      <c r="C20" s="3" t="n">
        <v>-19.26</v>
      </c>
      <c r="D20" s="3" t="n">
        <v>-15.13</v>
      </c>
      <c r="E20" s="3" t="n">
        <v>-16.28</v>
      </c>
      <c r="F20" s="3" t="n">
        <v>-19.31</v>
      </c>
      <c r="G20" s="3" t="n">
        <v>-15.37</v>
      </c>
      <c r="H20" s="3" t="n">
        <v>-15.77</v>
      </c>
      <c r="I20" s="3" t="n">
        <v>-22.04</v>
      </c>
      <c r="J20" s="3" t="n">
        <v>-12.65</v>
      </c>
      <c r="K20" s="3" t="n">
        <v>-12.64</v>
      </c>
      <c r="L20" s="3" t="n">
        <v>-17.81</v>
      </c>
      <c r="M20" s="3" t="n">
        <v>-15.49</v>
      </c>
      <c r="N20" s="3" t="n">
        <v>-19.71</v>
      </c>
      <c r="O20" s="3" t="n">
        <v>-14.9</v>
      </c>
      <c r="P20" s="3" t="n">
        <v>-14.9</v>
      </c>
      <c r="Q20" s="3" t="n">
        <v>-21.84</v>
      </c>
    </row>
    <row r="21" customFormat="false" ht="13.2" hidden="false" customHeight="false" outlineLevel="0" collapsed="false">
      <c r="A21" s="3" t="n">
        <v>900</v>
      </c>
      <c r="B21" s="3" t="n">
        <v>-15.06</v>
      </c>
      <c r="C21" s="3" t="n">
        <v>-17.26</v>
      </c>
      <c r="D21" s="3" t="n">
        <v>-16.13</v>
      </c>
      <c r="E21" s="3" t="n">
        <v>-19.87</v>
      </c>
      <c r="F21" s="3" t="n">
        <v>-17.2</v>
      </c>
      <c r="G21" s="3" t="n">
        <v>-15.42</v>
      </c>
      <c r="H21" s="3" t="n">
        <v>-16.87</v>
      </c>
      <c r="I21" s="3" t="n">
        <v>-15.57</v>
      </c>
      <c r="J21" s="3" t="n">
        <v>-16.01</v>
      </c>
      <c r="K21" s="3" t="n">
        <v>-14.2</v>
      </c>
      <c r="L21" s="3" t="n">
        <v>-17.01</v>
      </c>
      <c r="M21" s="3" t="n">
        <v>-18.76</v>
      </c>
      <c r="N21" s="3" t="n">
        <v>-14.61</v>
      </c>
      <c r="O21" s="3" t="n">
        <v>-17.68</v>
      </c>
      <c r="P21" s="3" t="n">
        <v>-17.1</v>
      </c>
      <c r="Q21" s="3" t="n">
        <v>-16.88</v>
      </c>
    </row>
    <row r="22" customFormat="false" ht="13.2" hidden="false" customHeight="false" outlineLevel="0" collapsed="false">
      <c r="A22" s="3" t="n">
        <v>950</v>
      </c>
      <c r="B22" s="3" t="n">
        <v>-15.95</v>
      </c>
      <c r="C22" s="3" t="n">
        <v>-15.83</v>
      </c>
      <c r="D22" s="3" t="n">
        <v>-16.84</v>
      </c>
      <c r="E22" s="3" t="n">
        <v>-16.16</v>
      </c>
      <c r="F22" s="3" t="n">
        <v>-16.64</v>
      </c>
      <c r="G22" s="3" t="n">
        <v>-14.4</v>
      </c>
      <c r="H22" s="3" t="n">
        <v>-17.55</v>
      </c>
      <c r="I22" s="3" t="n">
        <v>-16.09</v>
      </c>
      <c r="J22" s="3" t="n">
        <v>-16.38</v>
      </c>
      <c r="K22" s="3" t="n">
        <v>-16.32</v>
      </c>
      <c r="L22" s="3" t="n">
        <v>-16.94</v>
      </c>
      <c r="M22" s="3" t="n">
        <v>-19.16</v>
      </c>
      <c r="N22" s="3" t="n">
        <v>-15.46</v>
      </c>
      <c r="O22" s="3" t="n">
        <v>-15.64</v>
      </c>
      <c r="P22" s="3" t="n">
        <v>-16.61</v>
      </c>
      <c r="Q22" s="3" t="n">
        <v>-17.83</v>
      </c>
    </row>
    <row r="23" customFormat="false" ht="13.2" hidden="false" customHeight="false" outlineLevel="0" collapsed="false">
      <c r="A23" s="3" t="n">
        <v>1000</v>
      </c>
      <c r="B23" s="3" t="n">
        <v>-16.74</v>
      </c>
      <c r="C23" s="3" t="n">
        <v>-14.35</v>
      </c>
      <c r="D23" s="3" t="n">
        <v>-16.22</v>
      </c>
      <c r="E23" s="3" t="n">
        <v>-15.54</v>
      </c>
      <c r="F23" s="3" t="n">
        <v>-14.4</v>
      </c>
      <c r="G23" s="3" t="n">
        <v>-12.29</v>
      </c>
      <c r="H23" s="3" t="n">
        <v>-15.31</v>
      </c>
      <c r="I23" s="3" t="n">
        <v>-16.43</v>
      </c>
      <c r="J23" s="3" t="n">
        <v>-16.74</v>
      </c>
      <c r="K23" s="3" t="n">
        <v>-15.29</v>
      </c>
      <c r="L23" s="3" t="n">
        <v>-16.96</v>
      </c>
      <c r="M23" s="3" t="n">
        <v>-18.17</v>
      </c>
      <c r="N23" s="3" t="n">
        <v>-15.24</v>
      </c>
      <c r="O23" s="3" t="n">
        <v>-15.96</v>
      </c>
      <c r="P23" s="3" t="n">
        <v>-15.38</v>
      </c>
      <c r="Q23" s="3" t="n">
        <v>-17.46</v>
      </c>
    </row>
    <row r="24" customFormat="false" ht="13.2" hidden="false" customHeight="false" outlineLevel="0" collapsed="false">
      <c r="A24" s="3" t="n">
        <v>1050</v>
      </c>
      <c r="B24" s="3" t="n">
        <v>-14.91</v>
      </c>
      <c r="C24" s="3" t="n">
        <v>-13.51</v>
      </c>
      <c r="D24" s="3" t="n">
        <v>-15.08</v>
      </c>
      <c r="E24" s="3" t="n">
        <v>-14.19</v>
      </c>
      <c r="F24" s="3" t="n">
        <v>-13.53</v>
      </c>
      <c r="G24" s="3" t="n">
        <v>-12.94</v>
      </c>
      <c r="H24" s="3" t="n">
        <v>-15.58</v>
      </c>
      <c r="I24" s="3" t="n">
        <v>-14.45</v>
      </c>
      <c r="J24" s="3" t="n">
        <v>-14.58</v>
      </c>
      <c r="K24" s="3" t="n">
        <v>-15.89</v>
      </c>
      <c r="L24" s="3" t="n">
        <v>-15.26</v>
      </c>
      <c r="M24" s="3" t="n">
        <v>-15.11</v>
      </c>
      <c r="N24" s="3" t="n">
        <v>-14.01</v>
      </c>
      <c r="O24" s="3" t="n">
        <v>-14.06</v>
      </c>
      <c r="P24" s="3" t="n">
        <v>-13.85</v>
      </c>
      <c r="Q24" s="3" t="n">
        <v>-17.13</v>
      </c>
    </row>
    <row r="25" customFormat="false" ht="13.2" hidden="false" customHeight="false" outlineLevel="0" collapsed="false">
      <c r="A25" s="3" t="n">
        <v>1100</v>
      </c>
      <c r="B25" s="3" t="n">
        <v>-14.66</v>
      </c>
      <c r="C25" s="3" t="n">
        <v>-15.8</v>
      </c>
      <c r="D25" s="3" t="n">
        <v>-14.23</v>
      </c>
      <c r="E25" s="3" t="n">
        <v>-16.2</v>
      </c>
      <c r="F25" s="3" t="n">
        <v>-14.95</v>
      </c>
      <c r="G25" s="3" t="n">
        <v>-12.95</v>
      </c>
      <c r="H25" s="3" t="n">
        <v>-15.09</v>
      </c>
      <c r="I25" s="3" t="n">
        <v>-15.22</v>
      </c>
      <c r="J25" s="3" t="n">
        <v>-14.27</v>
      </c>
      <c r="K25" s="3" t="n">
        <v>-15.83</v>
      </c>
      <c r="L25" s="3" t="n">
        <v>-15.37</v>
      </c>
      <c r="M25" s="3" t="n">
        <v>-15.57</v>
      </c>
      <c r="N25" s="3" t="n">
        <v>-13.63</v>
      </c>
      <c r="O25" s="3" t="n">
        <v>-15.85</v>
      </c>
      <c r="P25" s="3" t="n">
        <v>-14.21</v>
      </c>
      <c r="Q25" s="3" t="n">
        <v>-16.29</v>
      </c>
    </row>
    <row r="26" customFormat="false" ht="13.2" hidden="false" customHeight="false" outlineLevel="0" collapsed="false">
      <c r="A26" s="3" t="n">
        <v>1150</v>
      </c>
      <c r="B26" s="3" t="n">
        <v>-13.39</v>
      </c>
      <c r="C26" s="3" t="n">
        <v>-13.2</v>
      </c>
      <c r="D26" s="3" t="n">
        <v>-13.32</v>
      </c>
      <c r="E26" s="3" t="n">
        <v>-14.53</v>
      </c>
      <c r="F26" s="3" t="n">
        <v>-13.25</v>
      </c>
      <c r="G26" s="3" t="n">
        <v>-12.81</v>
      </c>
      <c r="H26" s="3" t="n">
        <v>-12.8</v>
      </c>
      <c r="I26" s="3" t="n">
        <v>-13.79</v>
      </c>
      <c r="J26" s="3" t="n">
        <v>-13.05</v>
      </c>
      <c r="K26" s="3" t="n">
        <v>-15.87</v>
      </c>
      <c r="L26" s="3" t="n">
        <v>-15.07</v>
      </c>
      <c r="M26" s="3" t="n">
        <v>-17.33</v>
      </c>
      <c r="N26" s="3" t="n">
        <v>-13.54</v>
      </c>
      <c r="O26" s="3" t="n">
        <v>-15.59</v>
      </c>
      <c r="P26" s="3" t="n">
        <v>-18.12</v>
      </c>
      <c r="Q26" s="3" t="n">
        <v>-16.19</v>
      </c>
    </row>
    <row r="27" customFormat="false" ht="13.2" hidden="false" customHeight="false" outlineLevel="0" collapsed="false">
      <c r="A27" s="3" t="n">
        <v>1200</v>
      </c>
      <c r="B27" s="3" t="n">
        <v>-13.87</v>
      </c>
      <c r="C27" s="3" t="n">
        <v>-13.93</v>
      </c>
      <c r="D27" s="3" t="n">
        <v>-14.57</v>
      </c>
      <c r="E27" s="3" t="n">
        <v>-17.51</v>
      </c>
      <c r="F27" s="3" t="n">
        <v>-12.35</v>
      </c>
      <c r="G27" s="3" t="n">
        <v>-11.76</v>
      </c>
      <c r="H27" s="3" t="n">
        <v>-12.58</v>
      </c>
      <c r="I27" s="3" t="n">
        <v>-12.95</v>
      </c>
      <c r="J27" s="3" t="n">
        <v>-13.2</v>
      </c>
      <c r="K27" s="3" t="n">
        <v>-13.55</v>
      </c>
      <c r="L27" s="3" t="n">
        <v>-15.14</v>
      </c>
      <c r="M27" s="3" t="n">
        <v>-14.73</v>
      </c>
      <c r="N27" s="3" t="n">
        <v>-14.49</v>
      </c>
      <c r="O27" s="3" t="n">
        <v>-13.44</v>
      </c>
      <c r="P27" s="3" t="n">
        <v>-14.71</v>
      </c>
      <c r="Q27" s="3" t="n">
        <v>-15.38</v>
      </c>
    </row>
    <row r="28" customFormat="false" ht="13.2" hidden="false" customHeight="false" outlineLevel="0" collapsed="false">
      <c r="A28" s="3" t="n">
        <v>1250</v>
      </c>
      <c r="B28" s="3" t="n">
        <v>-13.66</v>
      </c>
      <c r="C28" s="3" t="n">
        <v>-15.81</v>
      </c>
      <c r="D28" s="3" t="n">
        <v>-16.96</v>
      </c>
      <c r="E28" s="3" t="n">
        <v>-19.47</v>
      </c>
      <c r="F28" s="3" t="n">
        <v>-13.27</v>
      </c>
      <c r="G28" s="3" t="n">
        <v>-16.11</v>
      </c>
      <c r="H28" s="3" t="n">
        <v>-14.34</v>
      </c>
      <c r="I28" s="3" t="n">
        <v>-14.76</v>
      </c>
      <c r="J28" s="3" t="n">
        <v>-12.52</v>
      </c>
      <c r="K28" s="3" t="n">
        <v>-14.43</v>
      </c>
      <c r="L28" s="3" t="n">
        <v>-17.5</v>
      </c>
      <c r="M28" s="3" t="n">
        <v>-16.98</v>
      </c>
      <c r="N28" s="3" t="n">
        <v>-12.82</v>
      </c>
      <c r="O28" s="3" t="n">
        <v>-11.56</v>
      </c>
      <c r="P28" s="3" t="n">
        <v>-14.59</v>
      </c>
      <c r="Q28" s="3" t="n">
        <v>-15.27</v>
      </c>
    </row>
    <row r="29" customFormat="false" ht="13.2" hidden="false" customHeight="false" outlineLevel="0" collapsed="false">
      <c r="A29" s="3" t="n">
        <v>1300</v>
      </c>
      <c r="B29" s="3" t="n">
        <v>-17.09</v>
      </c>
      <c r="C29" s="3" t="n">
        <v>-15.18</v>
      </c>
      <c r="D29" s="3" t="n">
        <v>-17.1</v>
      </c>
      <c r="E29" s="3" t="n">
        <v>-21.42</v>
      </c>
      <c r="F29" s="3" t="n">
        <v>-13.44</v>
      </c>
      <c r="G29" s="3" t="n">
        <v>-18.44</v>
      </c>
      <c r="H29" s="3" t="n">
        <v>-19.42</v>
      </c>
      <c r="I29" s="3" t="n">
        <v>-21.2</v>
      </c>
      <c r="J29" s="3" t="n">
        <v>-15.31</v>
      </c>
      <c r="K29" s="3" t="n">
        <v>-17.02</v>
      </c>
      <c r="L29" s="3" t="n">
        <v>-19.65</v>
      </c>
      <c r="M29" s="3" t="n">
        <v>-23.42</v>
      </c>
      <c r="N29" s="3" t="n">
        <v>-13.36</v>
      </c>
      <c r="O29" s="3" t="n">
        <v>-16.18</v>
      </c>
      <c r="P29" s="3" t="n">
        <v>-16.18</v>
      </c>
      <c r="Q29" s="3" t="n">
        <v>-21.49</v>
      </c>
    </row>
    <row r="30" customFormat="false" ht="13.2" hidden="false" customHeight="false" outlineLevel="0" collapsed="false">
      <c r="A30" s="3" t="n">
        <v>1350</v>
      </c>
      <c r="B30" s="3" t="n">
        <v>-15.71</v>
      </c>
      <c r="C30" s="3" t="n">
        <v>-13.99</v>
      </c>
      <c r="D30" s="3" t="n">
        <v>-13.53</v>
      </c>
      <c r="E30" s="3" t="n">
        <v>-18.51</v>
      </c>
      <c r="F30" s="3" t="n">
        <v>-13.62</v>
      </c>
      <c r="G30" s="3" t="n">
        <v>-14.66</v>
      </c>
      <c r="H30" s="3" t="n">
        <v>-14.17</v>
      </c>
      <c r="I30" s="3" t="n">
        <v>-15.72</v>
      </c>
      <c r="J30" s="3" t="n">
        <v>-14.66</v>
      </c>
      <c r="K30" s="3" t="n">
        <v>-13.92</v>
      </c>
      <c r="L30" s="3" t="n">
        <v>-15.45</v>
      </c>
      <c r="M30" s="3" t="n">
        <v>-17.29</v>
      </c>
      <c r="N30" s="3" t="n">
        <v>-17.61</v>
      </c>
      <c r="O30" s="3" t="n">
        <v>-14.87</v>
      </c>
      <c r="P30" s="3" t="n">
        <v>-14.35</v>
      </c>
      <c r="Q30" s="3" t="n">
        <v>-15.65</v>
      </c>
    </row>
    <row r="31" customFormat="false" ht="13.2" hidden="false" customHeight="false" outlineLevel="0" collapsed="false">
      <c r="A31" s="3" t="n">
        <v>1400</v>
      </c>
      <c r="B31" s="3" t="n">
        <v>-16.07</v>
      </c>
      <c r="C31" s="3" t="n">
        <v>-19.73</v>
      </c>
      <c r="D31" s="3" t="n">
        <v>-15.5</v>
      </c>
      <c r="E31" s="3" t="n">
        <v>-19.24</v>
      </c>
      <c r="F31" s="3" t="n">
        <v>-14.91</v>
      </c>
      <c r="G31" s="3" t="n">
        <v>-17.89</v>
      </c>
      <c r="H31" s="3" t="n">
        <v>-17.7</v>
      </c>
      <c r="I31" s="3" t="n">
        <v>-16.64</v>
      </c>
      <c r="J31" s="3" t="n">
        <v>-15.34</v>
      </c>
      <c r="K31" s="3" t="n">
        <v>-13.2</v>
      </c>
      <c r="L31" s="3" t="n">
        <v>-15.95</v>
      </c>
      <c r="M31" s="3" t="n">
        <v>-14.22</v>
      </c>
      <c r="N31" s="3" t="n">
        <v>-15.08</v>
      </c>
      <c r="O31" s="3" t="n">
        <v>-17.69</v>
      </c>
      <c r="P31" s="3" t="n">
        <v>-13.75</v>
      </c>
      <c r="Q31" s="3" t="n">
        <v>-16.3</v>
      </c>
    </row>
    <row r="32" customFormat="false" ht="13.2" hidden="false" customHeight="false" outlineLevel="0" collapsed="false">
      <c r="A32" s="3" t="n">
        <v>1450</v>
      </c>
      <c r="B32" s="3" t="n">
        <v>-20.84</v>
      </c>
      <c r="C32" s="3" t="n">
        <v>-16.77</v>
      </c>
      <c r="D32" s="3" t="n">
        <v>-13.91</v>
      </c>
      <c r="E32" s="3" t="n">
        <v>-17.34</v>
      </c>
      <c r="F32" s="3" t="n">
        <v>-14.03</v>
      </c>
      <c r="G32" s="3" t="n">
        <v>-14.07</v>
      </c>
      <c r="H32" s="3" t="n">
        <v>-14.62</v>
      </c>
      <c r="I32" s="3" t="n">
        <v>-16.27</v>
      </c>
      <c r="J32" s="3" t="n">
        <v>-20.71</v>
      </c>
      <c r="K32" s="3" t="n">
        <v>-17.31</v>
      </c>
      <c r="L32" s="3" t="n">
        <v>-17.32</v>
      </c>
      <c r="M32" s="3" t="n">
        <v>-18.88</v>
      </c>
      <c r="N32" s="3" t="n">
        <v>-16.91</v>
      </c>
      <c r="O32" s="3" t="n">
        <v>-15.2</v>
      </c>
      <c r="P32" s="3" t="n">
        <v>-15.14</v>
      </c>
      <c r="Q32" s="3" t="n">
        <v>-16.8</v>
      </c>
    </row>
    <row r="33" customFormat="false" ht="13.2" hidden="false" customHeight="false" outlineLevel="0" collapsed="false">
      <c r="A33" s="3" t="n">
        <v>1500</v>
      </c>
      <c r="B33" s="3" t="n">
        <v>-18.35</v>
      </c>
      <c r="C33" s="3" t="n">
        <v>-15.25</v>
      </c>
      <c r="D33" s="3" t="n">
        <v>-14.76</v>
      </c>
      <c r="E33" s="3" t="n">
        <v>-17.12</v>
      </c>
      <c r="F33" s="3" t="n">
        <v>-15.09</v>
      </c>
      <c r="G33" s="3" t="n">
        <v>-18.05</v>
      </c>
      <c r="H33" s="3" t="n">
        <v>-14</v>
      </c>
      <c r="I33" s="3" t="n">
        <v>-15.58</v>
      </c>
      <c r="J33" s="3" t="n">
        <v>-21.59</v>
      </c>
      <c r="K33" s="3" t="n">
        <v>-18.45</v>
      </c>
      <c r="L33" s="3" t="n">
        <v>-17.6</v>
      </c>
      <c r="M33" s="3" t="n">
        <v>-18.82</v>
      </c>
      <c r="N33" s="3" t="n">
        <v>-15.23</v>
      </c>
      <c r="O33" s="3" t="n">
        <v>-15.68</v>
      </c>
      <c r="P33" s="3" t="n">
        <v>-16.74</v>
      </c>
      <c r="Q33" s="3" t="n">
        <v>-16.69</v>
      </c>
    </row>
    <row r="34" customFormat="false" ht="13.2" hidden="false" customHeight="false" outlineLevel="0" collapsed="false">
      <c r="A34" s="3" t="n">
        <v>1550</v>
      </c>
      <c r="B34" s="3" t="n">
        <v>-21.29</v>
      </c>
      <c r="C34" s="3" t="n">
        <v>-19.64</v>
      </c>
      <c r="D34" s="3" t="n">
        <v>-19.02</v>
      </c>
      <c r="E34" s="3" t="n">
        <v>-21.14</v>
      </c>
      <c r="F34" s="3" t="n">
        <v>-21.15</v>
      </c>
      <c r="G34" s="3" t="n">
        <v>-20.21</v>
      </c>
      <c r="H34" s="3" t="n">
        <v>-19.78</v>
      </c>
      <c r="I34" s="3" t="n">
        <v>-19.54</v>
      </c>
      <c r="J34" s="3" t="n">
        <v>-24</v>
      </c>
      <c r="K34" s="3" t="n">
        <v>-17.1</v>
      </c>
      <c r="L34" s="3" t="n">
        <v>-20.56</v>
      </c>
      <c r="M34" s="3" t="n">
        <v>-20.4</v>
      </c>
      <c r="N34" s="3" t="n">
        <v>-20.2</v>
      </c>
      <c r="O34" s="3" t="n">
        <v>-20.15</v>
      </c>
      <c r="P34" s="3" t="n">
        <v>-19.77</v>
      </c>
      <c r="Q34" s="3" t="n">
        <v>-18.71</v>
      </c>
    </row>
    <row r="35" customFormat="false" ht="13.2" hidden="false" customHeight="false" outlineLevel="0" collapsed="false">
      <c r="A35" s="3" t="n">
        <v>1600</v>
      </c>
      <c r="B35" s="3" t="n">
        <v>-20</v>
      </c>
      <c r="C35" s="3" t="n">
        <v>-27.75</v>
      </c>
      <c r="D35" s="3" t="n">
        <v>-16.05</v>
      </c>
      <c r="E35" s="3" t="n">
        <v>-22.93</v>
      </c>
      <c r="F35" s="3" t="n">
        <v>-18.98</v>
      </c>
      <c r="G35" s="3" t="n">
        <v>-23.96</v>
      </c>
      <c r="H35" s="3" t="n">
        <v>-22.45</v>
      </c>
      <c r="I35" s="3" t="n">
        <v>-17.22</v>
      </c>
      <c r="J35" s="3" t="n">
        <v>-21.72</v>
      </c>
      <c r="K35" s="3" t="n">
        <v>-17.26</v>
      </c>
      <c r="L35" s="3" t="n">
        <v>-20.72</v>
      </c>
      <c r="M35" s="3" t="n">
        <v>-18.94</v>
      </c>
      <c r="N35" s="3" t="n">
        <v>-16.75</v>
      </c>
      <c r="O35" s="3" t="n">
        <v>-15.86</v>
      </c>
      <c r="P35" s="3" t="n">
        <v>-23.45</v>
      </c>
      <c r="Q35" s="3" t="n">
        <v>-16.15</v>
      </c>
    </row>
    <row r="36" customFormat="false" ht="13.2" hidden="false" customHeight="false" outlineLevel="0" collapsed="false">
      <c r="A36" s="3" t="n">
        <v>1650</v>
      </c>
      <c r="B36" s="3" t="n">
        <v>-20.35</v>
      </c>
      <c r="C36" s="3" t="n">
        <v>-19.78</v>
      </c>
      <c r="D36" s="3" t="n">
        <v>-15.86</v>
      </c>
      <c r="E36" s="3" t="n">
        <v>-22.26</v>
      </c>
      <c r="F36" s="3" t="n">
        <v>-22.57</v>
      </c>
      <c r="G36" s="3" t="n">
        <v>-23.31</v>
      </c>
      <c r="H36" s="3" t="n">
        <v>-18.96</v>
      </c>
      <c r="I36" s="3" t="n">
        <v>-17.77</v>
      </c>
      <c r="J36" s="3" t="n">
        <v>-21.82</v>
      </c>
      <c r="K36" s="3" t="n">
        <v>-24.73</v>
      </c>
      <c r="L36" s="3" t="n">
        <v>-20.69</v>
      </c>
      <c r="M36" s="3" t="n">
        <v>-17.56</v>
      </c>
      <c r="N36" s="3" t="n">
        <v>-18.47</v>
      </c>
      <c r="O36" s="3" t="n">
        <v>-24.44</v>
      </c>
      <c r="P36" s="3" t="n">
        <v>-19.34</v>
      </c>
      <c r="Q36" s="3" t="n">
        <v>-18.55</v>
      </c>
    </row>
    <row r="37" customFormat="false" ht="13.2" hidden="false" customHeight="false" outlineLevel="0" collapsed="false">
      <c r="A37" s="3" t="n">
        <v>1700</v>
      </c>
      <c r="B37" s="3" t="n">
        <v>-21.37</v>
      </c>
      <c r="C37" s="3" t="n">
        <v>-21.59</v>
      </c>
      <c r="D37" s="3" t="n">
        <v>-17.52</v>
      </c>
      <c r="E37" s="3" t="n">
        <v>-27.18</v>
      </c>
      <c r="F37" s="3" t="n">
        <v>-26.87</v>
      </c>
      <c r="G37" s="3" t="n">
        <v>-28.78</v>
      </c>
      <c r="H37" s="3" t="n">
        <v>-22.48</v>
      </c>
      <c r="I37" s="3" t="n">
        <v>-26.09</v>
      </c>
      <c r="J37" s="3" t="n">
        <v>-22.27</v>
      </c>
      <c r="K37" s="3" t="n">
        <v>-32.94</v>
      </c>
      <c r="L37" s="3" t="n">
        <v>-19.8</v>
      </c>
      <c r="M37" s="3" t="n">
        <v>-20.79</v>
      </c>
      <c r="N37" s="3" t="n">
        <v>-20.96</v>
      </c>
      <c r="O37" s="3" t="n">
        <v>-21.88</v>
      </c>
      <c r="P37" s="3" t="n">
        <v>-18.35</v>
      </c>
      <c r="Q37" s="3" t="n">
        <v>-18.74</v>
      </c>
    </row>
    <row r="38" customFormat="false" ht="13.2" hidden="false" customHeight="false" outlineLevel="0" collapsed="false">
      <c r="A38" s="3" t="n">
        <v>1750</v>
      </c>
      <c r="B38" s="3" t="n">
        <v>-20.84</v>
      </c>
      <c r="C38" s="3" t="n">
        <v>-38.94</v>
      </c>
      <c r="D38" s="3" t="n">
        <v>-16.33</v>
      </c>
      <c r="E38" s="3" t="n">
        <v>-18.55</v>
      </c>
      <c r="F38" s="3" t="n">
        <v>-32.34</v>
      </c>
      <c r="G38" s="3" t="n">
        <v>-24.31</v>
      </c>
      <c r="H38" s="3" t="n">
        <v>-25.58</v>
      </c>
      <c r="I38" s="3" t="n">
        <v>-15.85</v>
      </c>
      <c r="J38" s="3" t="n">
        <v>-24.91</v>
      </c>
      <c r="K38" s="3" t="n">
        <v>-30.54</v>
      </c>
      <c r="L38" s="3" t="n">
        <v>-26.42</v>
      </c>
      <c r="M38" s="3" t="n">
        <v>-17.87</v>
      </c>
      <c r="N38" s="3" t="n">
        <v>-21.36</v>
      </c>
      <c r="O38" s="3" t="n">
        <v>-23.68</v>
      </c>
      <c r="P38" s="3" t="n">
        <v>-22.95</v>
      </c>
      <c r="Q38" s="3" t="n">
        <v>-19.52</v>
      </c>
    </row>
    <row r="39" customFormat="false" ht="13.2" hidden="false" customHeight="false" outlineLevel="0" collapsed="false">
      <c r="A39" s="3" t="n">
        <v>1800</v>
      </c>
      <c r="B39" s="3" t="n">
        <v>-32.69</v>
      </c>
      <c r="C39" s="3" t="n">
        <v>-43.88</v>
      </c>
      <c r="D39" s="3" t="n">
        <v>-15.65</v>
      </c>
      <c r="E39" s="3" t="n">
        <v>-18.1</v>
      </c>
      <c r="F39" s="3" t="n">
        <v>-21.7</v>
      </c>
      <c r="G39" s="3" t="n">
        <v>-19.15</v>
      </c>
      <c r="H39" s="3" t="n">
        <v>-18.5</v>
      </c>
      <c r="I39" s="3" t="n">
        <v>-15.33</v>
      </c>
      <c r="J39" s="3" t="n">
        <v>-45.01</v>
      </c>
      <c r="K39" s="3" t="n">
        <v>-24.66</v>
      </c>
      <c r="L39" s="3" t="n">
        <v>-27.43</v>
      </c>
      <c r="M39" s="3" t="n">
        <v>-16.77</v>
      </c>
      <c r="N39" s="3" t="n">
        <v>-19.15</v>
      </c>
      <c r="O39" s="3" t="n">
        <v>-23.89</v>
      </c>
      <c r="P39" s="3" t="n">
        <v>-18.97</v>
      </c>
      <c r="Q39" s="3" t="n">
        <v>-17.78</v>
      </c>
    </row>
    <row r="40" customFormat="false" ht="13.2" hidden="false" customHeight="false" outlineLevel="0" collapsed="false">
      <c r="A40" s="3" t="n">
        <v>1850</v>
      </c>
      <c r="B40" s="3" t="n">
        <v>-23.51</v>
      </c>
      <c r="C40" s="3" t="n">
        <v>-26.47</v>
      </c>
      <c r="D40" s="3" t="n">
        <v>-17.35</v>
      </c>
      <c r="E40" s="3" t="n">
        <v>-20.9</v>
      </c>
      <c r="F40" s="3" t="n">
        <v>-20.15</v>
      </c>
      <c r="G40" s="3" t="n">
        <v>-23.58</v>
      </c>
      <c r="H40" s="3" t="n">
        <v>-18.13</v>
      </c>
      <c r="I40" s="3" t="n">
        <v>-17.35</v>
      </c>
      <c r="J40" s="3" t="n">
        <v>-26.32</v>
      </c>
      <c r="K40" s="3" t="n">
        <v>-41.43</v>
      </c>
      <c r="L40" s="3" t="n">
        <v>-23.18</v>
      </c>
      <c r="M40" s="3" t="n">
        <v>-16.19</v>
      </c>
      <c r="N40" s="3" t="n">
        <v>-23.88</v>
      </c>
      <c r="O40" s="3" t="n">
        <v>-20.55</v>
      </c>
      <c r="P40" s="3" t="n">
        <v>-19.83</v>
      </c>
      <c r="Q40" s="3" t="n">
        <v>-15.76</v>
      </c>
    </row>
    <row r="41" customFormat="false" ht="13.2" hidden="false" customHeight="false" outlineLevel="0" collapsed="false">
      <c r="A41" s="3" t="n">
        <v>1900</v>
      </c>
      <c r="B41" s="3" t="n">
        <v>-20.21</v>
      </c>
      <c r="C41" s="3" t="n">
        <v>-27.66</v>
      </c>
      <c r="D41" s="3" t="n">
        <v>-14.93</v>
      </c>
      <c r="E41" s="3" t="n">
        <v>-16.24</v>
      </c>
      <c r="F41" s="3" t="n">
        <v>-16.06</v>
      </c>
      <c r="G41" s="3" t="n">
        <v>-19</v>
      </c>
      <c r="H41" s="3" t="n">
        <v>-16.8</v>
      </c>
      <c r="I41" s="3" t="n">
        <v>-13.5</v>
      </c>
      <c r="J41" s="3" t="n">
        <v>-24.58</v>
      </c>
      <c r="K41" s="3" t="n">
        <v>-22.14</v>
      </c>
      <c r="L41" s="3" t="n">
        <v>-19.88</v>
      </c>
      <c r="M41" s="3" t="n">
        <v>-17.28</v>
      </c>
      <c r="N41" s="3" t="n">
        <v>-17.65</v>
      </c>
      <c r="O41" s="3" t="n">
        <v>-19.62</v>
      </c>
      <c r="P41" s="3" t="n">
        <v>-16.92</v>
      </c>
      <c r="Q41" s="3" t="n">
        <v>-16.31</v>
      </c>
    </row>
    <row r="42" customFormat="false" ht="13.2" hidden="false" customHeight="false" outlineLevel="0" collapsed="false">
      <c r="A42" s="3" t="n">
        <v>1950</v>
      </c>
      <c r="B42" s="3" t="n">
        <v>-16.53</v>
      </c>
      <c r="C42" s="3" t="n">
        <v>-19.05</v>
      </c>
      <c r="D42" s="3" t="n">
        <v>-14.04</v>
      </c>
      <c r="E42" s="3" t="n">
        <v>-17.64</v>
      </c>
      <c r="F42" s="3" t="n">
        <v>-16.16</v>
      </c>
      <c r="G42" s="3" t="n">
        <v>-16.59</v>
      </c>
      <c r="H42" s="3" t="n">
        <v>-13.85</v>
      </c>
      <c r="I42" s="3" t="n">
        <v>-12.92</v>
      </c>
      <c r="J42" s="3" t="n">
        <v>-17.63</v>
      </c>
      <c r="K42" s="3" t="n">
        <v>-15.58</v>
      </c>
      <c r="L42" s="3" t="n">
        <v>-16.55</v>
      </c>
      <c r="M42" s="3" t="n">
        <v>-15.09</v>
      </c>
      <c r="N42" s="3" t="n">
        <v>-16.16</v>
      </c>
      <c r="O42" s="3" t="n">
        <v>-15.35</v>
      </c>
      <c r="P42" s="3" t="n">
        <v>-18.28</v>
      </c>
      <c r="Q42" s="3" t="n">
        <v>-15.81</v>
      </c>
    </row>
    <row r="43" customFormat="false" ht="13.2" hidden="false" customHeight="false" outlineLevel="0" collapsed="false">
      <c r="A43" s="3" t="n">
        <v>2000</v>
      </c>
      <c r="B43" s="3" t="n">
        <v>-18.01</v>
      </c>
      <c r="C43" s="3" t="n">
        <v>-14.79</v>
      </c>
      <c r="D43" s="3" t="n">
        <v>-13.17</v>
      </c>
      <c r="E43" s="3" t="n">
        <v>-13.52</v>
      </c>
      <c r="F43" s="3" t="n">
        <v>-15.97</v>
      </c>
      <c r="G43" s="3" t="n">
        <v>-14.37</v>
      </c>
      <c r="H43" s="3" t="n">
        <v>-12.45</v>
      </c>
      <c r="I43" s="3" t="n">
        <v>-13.39</v>
      </c>
      <c r="J43" s="3" t="n">
        <v>-18.39</v>
      </c>
      <c r="K43" s="3" t="n">
        <v>-14.17</v>
      </c>
      <c r="L43" s="3" t="n">
        <v>-14.62</v>
      </c>
      <c r="M43" s="3" t="n">
        <v>-13.97</v>
      </c>
      <c r="N43" s="3" t="n">
        <v>-14.42</v>
      </c>
      <c r="O43" s="3" t="n">
        <v>-12.34</v>
      </c>
      <c r="P43" s="3" t="n">
        <v>-12.7</v>
      </c>
      <c r="Q43" s="3" t="n">
        <v>-12.44</v>
      </c>
    </row>
    <row r="44" customFormat="false" ht="13.2" hidden="false" customHeight="false" outlineLevel="0" collapsed="false">
      <c r="A44" s="3" t="n">
        <v>2050</v>
      </c>
      <c r="B44" s="3" t="n">
        <v>-14.84</v>
      </c>
      <c r="C44" s="3" t="n">
        <v>-12.4</v>
      </c>
      <c r="D44" s="3" t="n">
        <v>-10.67</v>
      </c>
      <c r="E44" s="3" t="n">
        <v>-11.33</v>
      </c>
      <c r="F44" s="3" t="n">
        <v>-12.83</v>
      </c>
      <c r="G44" s="3" t="n">
        <v>-13.08</v>
      </c>
      <c r="H44" s="3" t="n">
        <v>-15.13</v>
      </c>
      <c r="I44" s="3" t="n">
        <v>-10.9</v>
      </c>
      <c r="J44" s="3" t="n">
        <v>-14.32</v>
      </c>
      <c r="K44" s="3" t="n">
        <v>-13.19</v>
      </c>
      <c r="L44" s="3" t="n">
        <v>-13.01</v>
      </c>
      <c r="M44" s="3" t="n">
        <v>-10.67</v>
      </c>
      <c r="N44" s="3" t="n">
        <v>-11.89</v>
      </c>
      <c r="O44" s="3" t="n">
        <v>-12.16</v>
      </c>
      <c r="P44" s="3" t="n">
        <v>-10.41</v>
      </c>
      <c r="Q44" s="3" t="n">
        <v>-12.31</v>
      </c>
    </row>
    <row r="45" customFormat="false" ht="13.2" hidden="false" customHeight="false" outlineLevel="0" collapsed="false">
      <c r="A45" s="3" t="n">
        <v>2100</v>
      </c>
      <c r="B45" s="3" t="n">
        <v>-13.22</v>
      </c>
      <c r="C45" s="3" t="n">
        <v>-10.84</v>
      </c>
      <c r="D45" s="3" t="n">
        <v>-10.97</v>
      </c>
      <c r="E45" s="3" t="n">
        <v>-10.39</v>
      </c>
      <c r="F45" s="3" t="n">
        <v>-11.24</v>
      </c>
      <c r="G45" s="3" t="n">
        <v>-12.68</v>
      </c>
      <c r="H45" s="3" t="n">
        <v>-11.24</v>
      </c>
      <c r="I45" s="3" t="n">
        <v>-10.45</v>
      </c>
      <c r="J45" s="3" t="n">
        <v>-12.64</v>
      </c>
      <c r="K45" s="3" t="n">
        <v>-12.31</v>
      </c>
      <c r="L45" s="3" t="n">
        <v>-11.17</v>
      </c>
      <c r="M45" s="3" t="n">
        <v>-8.31</v>
      </c>
      <c r="N45" s="3" t="n">
        <v>-11.3</v>
      </c>
      <c r="O45" s="3" t="n">
        <v>-10.89</v>
      </c>
      <c r="P45" s="3" t="n">
        <v>-10.96</v>
      </c>
      <c r="Q45" s="3" t="n">
        <v>-10.13</v>
      </c>
    </row>
    <row r="46" customFormat="false" ht="13.2" hidden="false" customHeight="false" outlineLevel="0" collapsed="false">
      <c r="A46" s="3" t="n">
        <v>2150</v>
      </c>
      <c r="B46" s="3" t="n">
        <v>-11.21</v>
      </c>
      <c r="C46" s="3" t="n">
        <v>-10.04</v>
      </c>
      <c r="D46" s="3" t="n">
        <v>-8.37</v>
      </c>
      <c r="E46" s="3" t="n">
        <v>-9.87</v>
      </c>
      <c r="F46" s="3" t="n">
        <v>-10.26</v>
      </c>
      <c r="G46" s="3" t="n">
        <v>-12.72</v>
      </c>
      <c r="H46" s="3" t="n">
        <v>-10.13</v>
      </c>
      <c r="I46" s="3" t="n">
        <v>-10.15</v>
      </c>
      <c r="J46" s="3" t="n">
        <v>-11.06</v>
      </c>
      <c r="K46" s="3" t="n">
        <v>-9.85</v>
      </c>
      <c r="L46" s="3" t="n">
        <v>-9.99</v>
      </c>
      <c r="M46" s="3" t="n">
        <v>-8.56</v>
      </c>
      <c r="N46" s="3" t="n">
        <v>-11</v>
      </c>
      <c r="O46" s="3" t="n">
        <v>-10.08</v>
      </c>
      <c r="P46" s="3" t="n">
        <v>-9.85</v>
      </c>
      <c r="Q46" s="3" t="n">
        <v>-9.24</v>
      </c>
    </row>
    <row r="47" customFormat="false" ht="13.2" hidden="false" customHeight="false" outlineLevel="0" collapsed="false">
      <c r="A47" s="3" t="n">
        <v>2200</v>
      </c>
      <c r="B47" s="3" t="n">
        <v>-9.52</v>
      </c>
      <c r="C47" s="3" t="n">
        <v>-8.54</v>
      </c>
      <c r="D47" s="3" t="n">
        <v>-8.11</v>
      </c>
      <c r="E47" s="3" t="n">
        <v>-9.65</v>
      </c>
      <c r="F47" s="3" t="n">
        <v>-8.97</v>
      </c>
      <c r="G47" s="3" t="n">
        <v>-11.48</v>
      </c>
      <c r="H47" s="3" t="n">
        <v>-9.25</v>
      </c>
      <c r="I47" s="3" t="n">
        <v>-8.8</v>
      </c>
      <c r="J47" s="3" t="n">
        <v>-9.16</v>
      </c>
      <c r="K47" s="3" t="n">
        <v>-8.95</v>
      </c>
      <c r="L47" s="3" t="n">
        <v>-8.98</v>
      </c>
      <c r="M47" s="3" t="n">
        <v>-7.87</v>
      </c>
      <c r="N47" s="3" t="n">
        <v>-9.81</v>
      </c>
      <c r="O47" s="3" t="n">
        <v>-9.3</v>
      </c>
      <c r="P47" s="3" t="n">
        <v>-8.5</v>
      </c>
      <c r="Q47" s="3" t="n">
        <v>-8.39</v>
      </c>
    </row>
    <row r="48" customFormat="false" ht="13.2" hidden="false" customHeight="false" outlineLevel="0" collapsed="false">
      <c r="A48" s="3" t="n">
        <v>2250</v>
      </c>
      <c r="B48" s="3" t="n">
        <v>-9.18</v>
      </c>
      <c r="C48" s="3" t="n">
        <v>-7.87</v>
      </c>
      <c r="D48" s="3" t="n">
        <v>-8.12</v>
      </c>
      <c r="E48" s="3" t="n">
        <v>-7.95</v>
      </c>
      <c r="F48" s="3" t="n">
        <v>-7.89</v>
      </c>
      <c r="G48" s="3" t="n">
        <v>-8.47</v>
      </c>
      <c r="H48" s="3" t="n">
        <v>-7.4</v>
      </c>
      <c r="I48" s="3" t="n">
        <v>-7.39</v>
      </c>
      <c r="J48" s="3" t="n">
        <v>-8.73</v>
      </c>
      <c r="K48" s="3" t="n">
        <v>-7.96</v>
      </c>
      <c r="L48" s="3" t="n">
        <v>-8.37</v>
      </c>
      <c r="M48" s="3" t="n">
        <v>-7.21</v>
      </c>
      <c r="N48" s="3" t="n">
        <v>-8.66</v>
      </c>
      <c r="O48" s="3" t="n">
        <v>-7.16</v>
      </c>
      <c r="P48" s="3" t="n">
        <v>-7.23</v>
      </c>
      <c r="Q48" s="3" t="n">
        <v>-7.44</v>
      </c>
    </row>
    <row r="49" customFormat="false" ht="13.2" hidden="false" customHeight="false" outlineLevel="0" collapsed="false">
      <c r="A49" s="3" t="n">
        <v>2300</v>
      </c>
      <c r="B49" s="3" t="n">
        <v>-8.21</v>
      </c>
      <c r="C49" s="3" t="n">
        <v>-6.95</v>
      </c>
      <c r="D49" s="3" t="n">
        <v>-7.19</v>
      </c>
      <c r="E49" s="3" t="n">
        <v>-7.11</v>
      </c>
      <c r="F49" s="3" t="n">
        <v>-8.65</v>
      </c>
      <c r="G49" s="3" t="n">
        <v>-9.12</v>
      </c>
      <c r="H49" s="3" t="n">
        <v>-7.64</v>
      </c>
      <c r="I49" s="3" t="n">
        <v>-7.53</v>
      </c>
      <c r="J49" s="3" t="n">
        <v>-8.13</v>
      </c>
      <c r="K49" s="3" t="n">
        <v>-8.08</v>
      </c>
      <c r="L49" s="3" t="n">
        <v>-7.37</v>
      </c>
      <c r="M49" s="3" t="n">
        <v>-7</v>
      </c>
      <c r="N49" s="3" t="n">
        <v>-7.92</v>
      </c>
      <c r="O49" s="3" t="n">
        <v>-7.98</v>
      </c>
      <c r="P49" s="3" t="n">
        <v>-7.03</v>
      </c>
      <c r="Q49" s="3" t="n">
        <v>-6.95</v>
      </c>
    </row>
    <row r="50" customFormat="false" ht="13.2" hidden="false" customHeight="false" outlineLevel="0" collapsed="false">
      <c r="A50" s="3" t="n">
        <v>2350</v>
      </c>
      <c r="B50" s="3" t="n">
        <v>-7.36</v>
      </c>
      <c r="C50" s="3" t="n">
        <v>-6.89</v>
      </c>
      <c r="D50" s="3" t="n">
        <v>-6.9</v>
      </c>
      <c r="E50" s="3" t="n">
        <v>-6.72</v>
      </c>
      <c r="F50" s="3" t="n">
        <v>-7.83</v>
      </c>
      <c r="G50" s="3" t="n">
        <v>-8.19</v>
      </c>
      <c r="H50" s="3" t="n">
        <v>-6.98</v>
      </c>
      <c r="I50" s="3" t="n">
        <v>-7.78</v>
      </c>
      <c r="J50" s="3" t="n">
        <v>-7.42</v>
      </c>
      <c r="K50" s="3" t="n">
        <v>-7.84</v>
      </c>
      <c r="L50" s="3" t="n">
        <v>-6.98</v>
      </c>
      <c r="M50" s="3" t="n">
        <v>-6.17</v>
      </c>
      <c r="N50" s="3" t="n">
        <v>-7.46</v>
      </c>
      <c r="O50" s="3" t="n">
        <v>-7.07</v>
      </c>
      <c r="P50" s="3" t="n">
        <v>-6.77</v>
      </c>
      <c r="Q50" s="3" t="n">
        <v>-6.74</v>
      </c>
    </row>
    <row r="51" customFormat="false" ht="13.2" hidden="false" customHeight="false" outlineLevel="0" collapsed="false">
      <c r="A51" s="3" t="n">
        <v>2400</v>
      </c>
      <c r="B51" s="3" t="n">
        <v>-7.83</v>
      </c>
      <c r="C51" s="3" t="n">
        <v>-7.17</v>
      </c>
      <c r="D51" s="3" t="n">
        <v>-6.89</v>
      </c>
      <c r="E51" s="3" t="n">
        <v>-7.18</v>
      </c>
      <c r="F51" s="3" t="n">
        <v>-8.06</v>
      </c>
      <c r="G51" s="3" t="n">
        <v>-8.54</v>
      </c>
      <c r="H51" s="3" t="n">
        <v>-7.02</v>
      </c>
      <c r="I51" s="3" t="n">
        <v>-7.17</v>
      </c>
      <c r="J51" s="3" t="n">
        <v>-7.83</v>
      </c>
      <c r="K51" s="3" t="n">
        <v>-7.39</v>
      </c>
      <c r="L51" s="3" t="n">
        <v>-6.81</v>
      </c>
      <c r="M51" s="3" t="n">
        <v>-6.61</v>
      </c>
      <c r="N51" s="3" t="n">
        <v>-7.73</v>
      </c>
      <c r="O51" s="3" t="n">
        <v>-6.43</v>
      </c>
      <c r="P51" s="3" t="n">
        <v>-6.44</v>
      </c>
      <c r="Q51" s="3" t="n">
        <v>-6.55</v>
      </c>
    </row>
    <row r="52" customFormat="false" ht="13.2" hidden="false" customHeight="false" outlineLevel="0" collapsed="false">
      <c r="A52" s="3" t="n">
        <v>2450</v>
      </c>
      <c r="B52" s="3" t="n">
        <v>-7.07</v>
      </c>
      <c r="C52" s="3" t="n">
        <v>-6.81</v>
      </c>
      <c r="D52" s="3" t="n">
        <v>-6.87</v>
      </c>
      <c r="E52" s="3" t="n">
        <v>-6.27</v>
      </c>
      <c r="F52" s="3" t="n">
        <v>-8.4</v>
      </c>
      <c r="G52" s="3" t="n">
        <v>-7.38</v>
      </c>
      <c r="H52" s="3" t="n">
        <v>-6.41</v>
      </c>
      <c r="I52" s="3" t="n">
        <v>-7.06</v>
      </c>
      <c r="J52" s="3" t="n">
        <v>-6.88</v>
      </c>
      <c r="K52" s="3" t="n">
        <v>-7.22</v>
      </c>
      <c r="L52" s="3" t="n">
        <v>-6.69</v>
      </c>
      <c r="M52" s="3" t="n">
        <v>-6.33</v>
      </c>
      <c r="N52" s="3" t="n">
        <v>-7.74</v>
      </c>
      <c r="O52" s="3" t="n">
        <v>-6.48</v>
      </c>
      <c r="P52" s="3" t="n">
        <v>-7.01</v>
      </c>
      <c r="Q52" s="3" t="n">
        <v>-6.5</v>
      </c>
    </row>
    <row r="53" customFormat="false" ht="13.2" hidden="false" customHeight="false" outlineLevel="0" collapsed="false">
      <c r="A53" s="3" t="n">
        <v>2500</v>
      </c>
      <c r="B53" s="3" t="n">
        <v>-7</v>
      </c>
      <c r="C53" s="3" t="n">
        <v>-6.57</v>
      </c>
      <c r="D53" s="3" t="n">
        <v>-6.76</v>
      </c>
      <c r="E53" s="3" t="n">
        <v>-5.97</v>
      </c>
      <c r="F53" s="3" t="n">
        <v>-8.86</v>
      </c>
      <c r="G53" s="3" t="n">
        <v>-7.37</v>
      </c>
      <c r="H53" s="3" t="n">
        <v>-7.23</v>
      </c>
      <c r="I53" s="3" t="n">
        <v>-6.1</v>
      </c>
      <c r="J53" s="3" t="n">
        <v>-7.06</v>
      </c>
      <c r="K53" s="3" t="n">
        <v>-7.07</v>
      </c>
      <c r="L53" s="3" t="n">
        <v>-6.53</v>
      </c>
      <c r="M53" s="3" t="n">
        <v>-6.05</v>
      </c>
      <c r="N53" s="3" t="n">
        <v>-7.47</v>
      </c>
      <c r="O53" s="3" t="n">
        <v>-6.87</v>
      </c>
      <c r="P53" s="3" t="n">
        <v>-6.37</v>
      </c>
      <c r="Q53" s="3" t="n">
        <v>-6.02</v>
      </c>
    </row>
    <row r="54" customFormat="false" ht="13.2" hidden="false" customHeight="false" outlineLevel="0" collapsed="false">
      <c r="A54" s="3" t="n">
        <v>2550</v>
      </c>
      <c r="B54" s="3" t="n">
        <v>-6.24</v>
      </c>
      <c r="C54" s="3" t="n">
        <v>-6.64</v>
      </c>
      <c r="D54" s="3" t="n">
        <v>-7.7</v>
      </c>
      <c r="E54" s="3" t="n">
        <v>-6.69</v>
      </c>
      <c r="F54" s="3" t="n">
        <v>-6.75</v>
      </c>
      <c r="G54" s="3" t="n">
        <v>-7.03</v>
      </c>
      <c r="H54" s="3" t="n">
        <v>-6.44</v>
      </c>
      <c r="I54" s="3" t="n">
        <v>-6.2</v>
      </c>
      <c r="J54" s="3" t="n">
        <v>-6.35</v>
      </c>
      <c r="K54" s="3" t="n">
        <v>-6.76</v>
      </c>
      <c r="L54" s="3" t="n">
        <v>-6.56</v>
      </c>
      <c r="M54" s="3" t="n">
        <v>-6.71</v>
      </c>
      <c r="N54" s="3" t="n">
        <v>-6.24</v>
      </c>
      <c r="O54" s="3" t="n">
        <v>-6.31</v>
      </c>
      <c r="P54" s="3" t="n">
        <v>-5.93</v>
      </c>
      <c r="Q54" s="3" t="n">
        <v>-6.71</v>
      </c>
    </row>
    <row r="55" customFormat="false" ht="13.2" hidden="false" customHeight="false" outlineLevel="0" collapsed="false">
      <c r="A55" s="3" t="n">
        <v>2600</v>
      </c>
      <c r="B55" s="3" t="n">
        <v>-6.53</v>
      </c>
      <c r="C55" s="3" t="n">
        <v>-6.58</v>
      </c>
      <c r="D55" s="3" t="n">
        <v>-7.69</v>
      </c>
      <c r="E55" s="3" t="n">
        <v>-7.18</v>
      </c>
      <c r="F55" s="3" t="n">
        <v>-7.19</v>
      </c>
      <c r="G55" s="3" t="n">
        <v>-7.67</v>
      </c>
      <c r="H55" s="3" t="n">
        <v>-7.66</v>
      </c>
      <c r="I55" s="3" t="n">
        <v>-7.84</v>
      </c>
      <c r="J55" s="3" t="n">
        <v>-6.72</v>
      </c>
      <c r="K55" s="3" t="n">
        <v>-7.37</v>
      </c>
      <c r="L55" s="3" t="n">
        <v>-6.83</v>
      </c>
      <c r="M55" s="3" t="n">
        <v>-8.6</v>
      </c>
      <c r="N55" s="3" t="n">
        <v>-6.53</v>
      </c>
      <c r="O55" s="3" t="n">
        <v>-6.94</v>
      </c>
      <c r="P55" s="3" t="n">
        <v>-6.72</v>
      </c>
      <c r="Q55" s="3" t="n">
        <v>-7.36</v>
      </c>
    </row>
    <row r="56" customFormat="false" ht="13.2" hidden="false" customHeight="false" outlineLevel="0" collapsed="false">
      <c r="A56" s="3" t="n">
        <v>2650</v>
      </c>
      <c r="B56" s="3" t="n">
        <v>-7.5</v>
      </c>
      <c r="C56" s="3" t="n">
        <v>-7.6</v>
      </c>
      <c r="D56" s="3" t="n">
        <v>-6.42</v>
      </c>
      <c r="E56" s="3" t="n">
        <v>-9.37</v>
      </c>
      <c r="F56" s="3" t="n">
        <v>-8.39</v>
      </c>
      <c r="G56" s="3" t="n">
        <v>-8.5</v>
      </c>
      <c r="H56" s="3" t="n">
        <v>-6.4</v>
      </c>
      <c r="I56" s="3" t="n">
        <v>-9.05</v>
      </c>
      <c r="J56" s="3" t="n">
        <v>-7.92</v>
      </c>
      <c r="K56" s="3" t="n">
        <v>-7.42</v>
      </c>
      <c r="L56" s="3" t="n">
        <v>-5.86</v>
      </c>
      <c r="M56" s="3" t="n">
        <v>-9.14</v>
      </c>
      <c r="N56" s="3" t="n">
        <v>-7.35</v>
      </c>
      <c r="O56" s="3" t="n">
        <v>-6.95</v>
      </c>
      <c r="P56" s="3" t="n">
        <v>-6.38</v>
      </c>
      <c r="Q56" s="3" t="n">
        <v>-7.93</v>
      </c>
    </row>
    <row r="57" customFormat="false" ht="13.2" hidden="false" customHeight="false" outlineLevel="0" collapsed="false">
      <c r="A57" s="3" t="n">
        <v>2700</v>
      </c>
      <c r="B57" s="3" t="n">
        <v>-7.55</v>
      </c>
      <c r="C57" s="3" t="n">
        <v>-7.55</v>
      </c>
      <c r="D57" s="3" t="n">
        <v>-5.77</v>
      </c>
      <c r="E57" s="3" t="n">
        <v>-10.34</v>
      </c>
      <c r="F57" s="3" t="n">
        <v>-9.73</v>
      </c>
      <c r="G57" s="3" t="n">
        <v>-7.61</v>
      </c>
      <c r="H57" s="3" t="n">
        <v>-5.68</v>
      </c>
      <c r="I57" s="3" t="n">
        <v>-10.84</v>
      </c>
      <c r="J57" s="3" t="n">
        <v>-7.79</v>
      </c>
      <c r="K57" s="3" t="n">
        <v>-6.65</v>
      </c>
      <c r="L57" s="3" t="n">
        <v>-5.85</v>
      </c>
      <c r="M57" s="3" t="n">
        <v>-10.6</v>
      </c>
      <c r="N57" s="3" t="n">
        <v>-8.55</v>
      </c>
      <c r="O57" s="3" t="n">
        <v>-7.65</v>
      </c>
      <c r="P57" s="3" t="n">
        <v>-6.17</v>
      </c>
      <c r="Q57" s="3" t="n">
        <v>-9.76</v>
      </c>
    </row>
    <row r="58" customFormat="false" ht="13.2" hidden="false" customHeight="false" outlineLevel="0" collapsed="false">
      <c r="A58" s="3" t="n">
        <v>2750</v>
      </c>
      <c r="B58" s="3" t="n">
        <v>-7.45</v>
      </c>
      <c r="C58" s="3" t="n">
        <v>-6.96</v>
      </c>
      <c r="D58" s="3" t="n">
        <v>-6.51</v>
      </c>
      <c r="E58" s="3" t="n">
        <v>-12.14</v>
      </c>
      <c r="F58" s="3" t="n">
        <v>-9.68</v>
      </c>
      <c r="G58" s="3" t="n">
        <v>-7.14</v>
      </c>
      <c r="H58" s="3" t="n">
        <v>-5.99</v>
      </c>
      <c r="I58" s="3" t="n">
        <v>-14.2</v>
      </c>
      <c r="J58" s="3" t="n">
        <v>-7.84</v>
      </c>
      <c r="K58" s="3" t="n">
        <v>-6.89</v>
      </c>
      <c r="L58" s="3" t="n">
        <v>-6.53</v>
      </c>
      <c r="M58" s="3" t="n">
        <v>-11.67</v>
      </c>
      <c r="N58" s="3" t="n">
        <v>-8.26</v>
      </c>
      <c r="O58" s="3" t="n">
        <v>-6.77</v>
      </c>
      <c r="P58" s="3" t="n">
        <v>-6.54</v>
      </c>
      <c r="Q58" s="3" t="n">
        <v>-10.89</v>
      </c>
    </row>
    <row r="59" customFormat="false" ht="13.2" hidden="false" customHeight="false" outlineLevel="0" collapsed="false">
      <c r="A59" s="3" t="n">
        <v>2800</v>
      </c>
      <c r="B59" s="3" t="n">
        <v>-8.27</v>
      </c>
      <c r="C59" s="3" t="n">
        <v>-6.41</v>
      </c>
      <c r="D59" s="3" t="n">
        <v>-7.21</v>
      </c>
      <c r="E59" s="3" t="n">
        <v>-14.31</v>
      </c>
      <c r="F59" s="3" t="n">
        <v>-10.33</v>
      </c>
      <c r="G59" s="3" t="n">
        <v>-6.52</v>
      </c>
      <c r="H59" s="3" t="n">
        <v>-6.59</v>
      </c>
      <c r="I59" s="3" t="n">
        <v>-17.73</v>
      </c>
      <c r="J59" s="3" t="n">
        <v>-8.32</v>
      </c>
      <c r="K59" s="3" t="n">
        <v>-6.83</v>
      </c>
      <c r="L59" s="3" t="n">
        <v>-7.72</v>
      </c>
      <c r="M59" s="3" t="n">
        <v>-14.1</v>
      </c>
      <c r="N59" s="3" t="n">
        <v>-8.83</v>
      </c>
      <c r="O59" s="3" t="n">
        <v>-6.95</v>
      </c>
      <c r="P59" s="3" t="n">
        <v>-7.35</v>
      </c>
      <c r="Q59" s="3" t="n">
        <v>-14.76</v>
      </c>
    </row>
    <row r="60" customFormat="false" ht="13.2" hidden="false" customHeight="false" outlineLevel="0" collapsed="false">
      <c r="A60" s="3" t="n">
        <v>2850</v>
      </c>
      <c r="B60" s="3" t="n">
        <v>-8.7</v>
      </c>
      <c r="C60" s="3" t="n">
        <v>-7.35</v>
      </c>
      <c r="D60" s="3" t="n">
        <v>-8.5</v>
      </c>
      <c r="E60" s="3" t="n">
        <v>-16.92</v>
      </c>
      <c r="F60" s="3" t="n">
        <v>-9.42</v>
      </c>
      <c r="G60" s="3" t="n">
        <v>-7.75</v>
      </c>
      <c r="H60" s="3" t="n">
        <v>-8.29</v>
      </c>
      <c r="I60" s="3" t="n">
        <v>-20.68</v>
      </c>
      <c r="J60" s="3" t="n">
        <v>-8.81</v>
      </c>
      <c r="K60" s="3" t="n">
        <v>-7.55</v>
      </c>
      <c r="L60" s="3" t="n">
        <v>-9.27</v>
      </c>
      <c r="M60" s="3" t="n">
        <v>-16.49</v>
      </c>
      <c r="N60" s="3" t="n">
        <v>-9.03</v>
      </c>
      <c r="O60" s="3" t="n">
        <v>-7.45</v>
      </c>
      <c r="P60" s="3" t="n">
        <v>-8.57</v>
      </c>
      <c r="Q60" s="3" t="n">
        <v>-16.71</v>
      </c>
    </row>
    <row r="61" customFormat="false" ht="13.2" hidden="false" customHeight="false" outlineLevel="0" collapsed="false">
      <c r="A61" s="3" t="n">
        <v>2900</v>
      </c>
      <c r="B61" s="3" t="n">
        <v>-8.35</v>
      </c>
      <c r="C61" s="3" t="n">
        <v>-8.14</v>
      </c>
      <c r="D61" s="3" t="n">
        <v>-10.42</v>
      </c>
      <c r="E61" s="3" t="n">
        <v>-20.6</v>
      </c>
      <c r="F61" s="3" t="n">
        <v>-9.13</v>
      </c>
      <c r="G61" s="3" t="n">
        <v>-8.24</v>
      </c>
      <c r="H61" s="3" t="n">
        <v>-9.91</v>
      </c>
      <c r="I61" s="3" t="n">
        <v>-22.06</v>
      </c>
      <c r="J61" s="3" t="n">
        <v>-8.46</v>
      </c>
      <c r="K61" s="3" t="n">
        <v>-8.36</v>
      </c>
      <c r="L61" s="3" t="n">
        <v>-10.9</v>
      </c>
      <c r="M61" s="3" t="n">
        <v>-20.17</v>
      </c>
      <c r="N61" s="3" t="n">
        <v>-8.52</v>
      </c>
      <c r="O61" s="3" t="n">
        <v>-8.31</v>
      </c>
      <c r="P61" s="3" t="n">
        <v>-9.73</v>
      </c>
      <c r="Q61" s="3" t="n">
        <v>-24.59</v>
      </c>
    </row>
    <row r="62" customFormat="false" ht="13.2" hidden="false" customHeight="false" outlineLevel="0" collapsed="false">
      <c r="A62" s="3" t="n">
        <v>2950</v>
      </c>
      <c r="B62" s="3" t="n">
        <v>-8.71</v>
      </c>
      <c r="C62" s="3" t="n">
        <v>-9.12</v>
      </c>
      <c r="D62" s="3" t="n">
        <v>-12.84</v>
      </c>
      <c r="E62" s="3" t="n">
        <v>-21.6</v>
      </c>
      <c r="F62" s="3" t="n">
        <v>-8.88</v>
      </c>
      <c r="G62" s="3" t="n">
        <v>-9.27</v>
      </c>
      <c r="H62" s="3" t="n">
        <v>-11.31</v>
      </c>
      <c r="I62" s="3" t="n">
        <v>-27.4</v>
      </c>
      <c r="J62" s="3" t="n">
        <v>-8.88</v>
      </c>
      <c r="K62" s="3" t="n">
        <v>-9.42</v>
      </c>
      <c r="L62" s="3" t="n">
        <v>-13.03</v>
      </c>
      <c r="M62" s="3" t="n">
        <v>-26.61</v>
      </c>
      <c r="N62" s="3" t="n">
        <v>-8.21</v>
      </c>
      <c r="O62" s="3" t="n">
        <v>-8.5</v>
      </c>
      <c r="P62" s="3" t="n">
        <v>-11.57</v>
      </c>
      <c r="Q62" s="3" t="n">
        <v>-26.25</v>
      </c>
    </row>
    <row r="63" customFormat="false" ht="13.2" hidden="false" customHeight="false" outlineLevel="0" collapsed="false">
      <c r="A63" s="3" t="n">
        <v>3000</v>
      </c>
      <c r="B63" s="3" t="n">
        <v>-9.99</v>
      </c>
      <c r="C63" s="3" t="n">
        <v>-11.49</v>
      </c>
      <c r="D63" s="3" t="n">
        <v>-15.14</v>
      </c>
      <c r="E63" s="3" t="n">
        <v>-29.23</v>
      </c>
      <c r="F63" s="3" t="n">
        <v>-10.39</v>
      </c>
      <c r="G63" s="3" t="n">
        <v>-12.51</v>
      </c>
      <c r="H63" s="3" t="n">
        <v>-11.4</v>
      </c>
      <c r="I63" s="3" t="n">
        <v>-28.69</v>
      </c>
      <c r="J63" s="3" t="n">
        <v>-10.68</v>
      </c>
      <c r="K63" s="3" t="n">
        <v>-11.36</v>
      </c>
      <c r="L63" s="3" t="n">
        <v>-14.99</v>
      </c>
      <c r="M63" s="3" t="n">
        <v>-23.43</v>
      </c>
      <c r="N63" s="3" t="n">
        <v>-9.71</v>
      </c>
      <c r="O63" s="3" t="n">
        <v>-11.01</v>
      </c>
      <c r="P63" s="3" t="n">
        <v>-12.92</v>
      </c>
      <c r="Q63" s="3" t="n">
        <v>-27.29</v>
      </c>
    </row>
    <row r="64" customFormat="false" ht="13.2" hidden="false" customHeight="false" outlineLevel="0" collapsed="false">
      <c r="A64" s="3" t="n">
        <v>3050</v>
      </c>
      <c r="B64" s="3" t="n">
        <v>-12.22</v>
      </c>
      <c r="C64" s="3" t="n">
        <v>-13.27</v>
      </c>
      <c r="D64" s="3" t="n">
        <v>-13.85</v>
      </c>
      <c r="E64" s="3" t="n">
        <v>-22.14</v>
      </c>
      <c r="F64" s="3" t="n">
        <v>-12.43</v>
      </c>
      <c r="G64" s="3" t="n">
        <v>-15.53</v>
      </c>
      <c r="H64" s="3" t="n">
        <v>-12.64</v>
      </c>
      <c r="I64" s="3" t="n">
        <v>-20.9</v>
      </c>
      <c r="J64" s="3" t="n">
        <v>-12.81</v>
      </c>
      <c r="K64" s="3" t="n">
        <v>-12.67</v>
      </c>
      <c r="L64" s="3" t="n">
        <v>-15.36</v>
      </c>
      <c r="M64" s="3" t="n">
        <v>-17.79</v>
      </c>
      <c r="N64" s="3" t="n">
        <v>-11.96</v>
      </c>
      <c r="O64" s="3" t="n">
        <v>-13.12</v>
      </c>
      <c r="P64" s="3" t="n">
        <v>-13.77</v>
      </c>
      <c r="Q64" s="3" t="n">
        <v>-37.14</v>
      </c>
    </row>
    <row r="65" customFormat="false" ht="13.2" hidden="false" customHeight="false" outlineLevel="0" collapsed="false">
      <c r="A65" s="3" t="n">
        <v>3100</v>
      </c>
      <c r="B65" s="3" t="n">
        <v>-12.91</v>
      </c>
      <c r="C65" s="3" t="n">
        <v>-14.16</v>
      </c>
      <c r="D65" s="3" t="n">
        <v>-12.47</v>
      </c>
      <c r="E65" s="3" t="n">
        <v>-17.29</v>
      </c>
      <c r="F65" s="3" t="n">
        <v>-13.58</v>
      </c>
      <c r="G65" s="3" t="n">
        <v>-15.47</v>
      </c>
      <c r="H65" s="3" t="n">
        <v>-11.92</v>
      </c>
      <c r="I65" s="3" t="n">
        <v>-14.08</v>
      </c>
      <c r="J65" s="3" t="n">
        <v>-13.2</v>
      </c>
      <c r="K65" s="3" t="n">
        <v>-13.13</v>
      </c>
      <c r="L65" s="3" t="n">
        <v>-13.58</v>
      </c>
      <c r="M65" s="3" t="n">
        <v>-14.67</v>
      </c>
      <c r="N65" s="3" t="n">
        <v>-11.76</v>
      </c>
      <c r="O65" s="3" t="n">
        <v>-12.14</v>
      </c>
      <c r="P65" s="3" t="n">
        <v>-11.4</v>
      </c>
      <c r="Q65" s="3" t="n">
        <v>-17.07</v>
      </c>
    </row>
    <row r="66" customFormat="false" ht="13.2" hidden="false" customHeight="false" outlineLevel="0" collapsed="false">
      <c r="A66" s="3" t="n">
        <v>3150</v>
      </c>
      <c r="B66" s="3" t="n">
        <v>-12.15</v>
      </c>
      <c r="C66" s="3" t="n">
        <v>-12.82</v>
      </c>
      <c r="D66" s="3" t="n">
        <v>-11.09</v>
      </c>
      <c r="E66" s="3" t="n">
        <v>-14.44</v>
      </c>
      <c r="F66" s="3" t="n">
        <v>-13.01</v>
      </c>
      <c r="G66" s="3" t="n">
        <v>-13.91</v>
      </c>
      <c r="H66" s="3" t="n">
        <v>-10.14</v>
      </c>
      <c r="I66" s="3" t="n">
        <v>-12.2</v>
      </c>
      <c r="J66" s="3" t="n">
        <v>-12.59</v>
      </c>
      <c r="K66" s="3" t="n">
        <v>-13.18</v>
      </c>
      <c r="L66" s="3" t="n">
        <v>-12.78</v>
      </c>
      <c r="M66" s="3" t="n">
        <v>-15.18</v>
      </c>
      <c r="N66" s="3" t="n">
        <v>-11.46</v>
      </c>
      <c r="O66" s="3" t="n">
        <v>-11.2</v>
      </c>
      <c r="P66" s="3" t="n">
        <v>-12.29</v>
      </c>
      <c r="Q66" s="3" t="n">
        <v>-14.56</v>
      </c>
    </row>
    <row r="67" customFormat="false" ht="13.2" hidden="false" customHeight="false" outlineLevel="0" collapsed="false">
      <c r="A67" s="3" t="n">
        <v>3200</v>
      </c>
      <c r="B67" s="3" t="n">
        <v>-10.6</v>
      </c>
      <c r="C67" s="3" t="n">
        <v>-11.77</v>
      </c>
      <c r="D67" s="3" t="n">
        <v>-10.23</v>
      </c>
      <c r="E67" s="3" t="n">
        <v>-12.76</v>
      </c>
      <c r="F67" s="3" t="n">
        <v>-11.26</v>
      </c>
      <c r="G67" s="3" t="n">
        <v>-12.48</v>
      </c>
      <c r="H67" s="3" t="n">
        <v>-9.39</v>
      </c>
      <c r="I67" s="3" t="n">
        <v>-11.09</v>
      </c>
      <c r="J67" s="3" t="n">
        <v>-11.02</v>
      </c>
      <c r="K67" s="3" t="n">
        <v>-11.76</v>
      </c>
      <c r="L67" s="3" t="n">
        <v>-11.73</v>
      </c>
      <c r="M67" s="3" t="n">
        <v>-13.35</v>
      </c>
      <c r="N67" s="3" t="n">
        <v>-10.63</v>
      </c>
      <c r="O67" s="3" t="n">
        <v>-9.67</v>
      </c>
      <c r="P67" s="3" t="n">
        <v>-9.88</v>
      </c>
      <c r="Q67" s="3" t="n">
        <v>-12.49</v>
      </c>
    </row>
    <row r="68" customFormat="false" ht="13.2" hidden="false" customHeight="false" outlineLevel="0" collapsed="false">
      <c r="A68" s="3" t="n">
        <v>3250</v>
      </c>
      <c r="B68" s="3" t="n">
        <v>-8.77</v>
      </c>
      <c r="C68" s="3" t="n">
        <v>-10.27</v>
      </c>
      <c r="D68" s="3" t="n">
        <v>-9.34</v>
      </c>
      <c r="E68" s="3" t="n">
        <v>-11.71</v>
      </c>
      <c r="F68" s="3" t="n">
        <v>-10.37</v>
      </c>
      <c r="G68" s="3" t="n">
        <v>-10.92</v>
      </c>
      <c r="H68" s="3" t="n">
        <v>-8.28</v>
      </c>
      <c r="I68" s="3" t="n">
        <v>-11.86</v>
      </c>
      <c r="J68" s="3" t="n">
        <v>-9.24</v>
      </c>
      <c r="K68" s="3" t="n">
        <v>-10.63</v>
      </c>
      <c r="L68" s="3" t="n">
        <v>-10.84</v>
      </c>
      <c r="M68" s="3" t="n">
        <v>-13.01</v>
      </c>
      <c r="N68" s="3" t="n">
        <v>-9.08</v>
      </c>
      <c r="O68" s="3" t="n">
        <v>-9.34</v>
      </c>
      <c r="P68" s="3" t="n">
        <v>-9.31</v>
      </c>
      <c r="Q68" s="3" t="n">
        <v>-10.52</v>
      </c>
    </row>
    <row r="69" customFormat="false" ht="13.2" hidden="false" customHeight="false" outlineLevel="0" collapsed="false">
      <c r="A69" s="3" t="n">
        <v>3300</v>
      </c>
      <c r="B69" s="3" t="n">
        <v>-7.92</v>
      </c>
      <c r="C69" s="3" t="n">
        <v>-10.14</v>
      </c>
      <c r="D69" s="3" t="n">
        <v>-8.8</v>
      </c>
      <c r="E69" s="3" t="n">
        <v>-12.33</v>
      </c>
      <c r="F69" s="3" t="n">
        <v>-9.5</v>
      </c>
      <c r="G69" s="3" t="n">
        <v>-10.14</v>
      </c>
      <c r="H69" s="3" t="n">
        <v>-8.17</v>
      </c>
      <c r="I69" s="3" t="n">
        <v>-12.64</v>
      </c>
      <c r="J69" s="3" t="n">
        <v>-8.6</v>
      </c>
      <c r="K69" s="3" t="n">
        <v>-9.12</v>
      </c>
      <c r="L69" s="3" t="n">
        <v>-9.81</v>
      </c>
      <c r="M69" s="3" t="n">
        <v>-11.59</v>
      </c>
      <c r="N69" s="3" t="n">
        <v>-7.61</v>
      </c>
      <c r="O69" s="3" t="n">
        <v>-8.23</v>
      </c>
      <c r="P69" s="3" t="n">
        <v>-8.68</v>
      </c>
      <c r="Q69" s="3" t="n">
        <v>-9.61</v>
      </c>
    </row>
    <row r="70" customFormat="false" ht="13.2" hidden="false" customHeight="false" outlineLevel="0" collapsed="false">
      <c r="A70" s="3" t="n">
        <v>3350</v>
      </c>
      <c r="B70" s="3" t="n">
        <v>-7.66</v>
      </c>
      <c r="C70" s="3" t="n">
        <v>-9.87</v>
      </c>
      <c r="D70" s="3" t="n">
        <v>-8.73</v>
      </c>
      <c r="E70" s="3" t="n">
        <v>-11.89</v>
      </c>
      <c r="F70" s="3" t="n">
        <v>-7.96</v>
      </c>
      <c r="G70" s="3" t="n">
        <v>-10.3</v>
      </c>
      <c r="H70" s="3" t="n">
        <v>-7.29</v>
      </c>
      <c r="I70" s="3" t="n">
        <v>-11.2</v>
      </c>
      <c r="J70" s="3" t="n">
        <v>-8.3</v>
      </c>
      <c r="K70" s="3" t="n">
        <v>-8.04</v>
      </c>
      <c r="L70" s="3" t="n">
        <v>-8.46</v>
      </c>
      <c r="M70" s="3" t="n">
        <v>-13.02</v>
      </c>
      <c r="N70" s="3" t="n">
        <v>-7.15</v>
      </c>
      <c r="O70" s="3" t="n">
        <v>-8.45</v>
      </c>
      <c r="P70" s="3" t="n">
        <v>-7.55</v>
      </c>
      <c r="Q70" s="3" t="n">
        <v>-9.4</v>
      </c>
    </row>
    <row r="71" customFormat="false" ht="13.2" hidden="false" customHeight="false" outlineLevel="0" collapsed="false">
      <c r="A71" s="3" t="n">
        <v>3400</v>
      </c>
      <c r="B71" s="3" t="n">
        <v>-7.28</v>
      </c>
      <c r="C71" s="3" t="n">
        <v>-8.59</v>
      </c>
      <c r="D71" s="3" t="n">
        <v>-8.14</v>
      </c>
      <c r="E71" s="3" t="n">
        <v>-9.05</v>
      </c>
      <c r="F71" s="3" t="n">
        <v>-7.54</v>
      </c>
      <c r="G71" s="3" t="n">
        <v>-9.52</v>
      </c>
      <c r="H71" s="3" t="n">
        <v>-7.41</v>
      </c>
      <c r="I71" s="3" t="n">
        <v>-11.55</v>
      </c>
      <c r="J71" s="3" t="n">
        <v>-7.51</v>
      </c>
      <c r="K71" s="3" t="n">
        <v>-8.39</v>
      </c>
      <c r="L71" s="3" t="n">
        <v>-8.71</v>
      </c>
      <c r="M71" s="3" t="n">
        <v>-10.52</v>
      </c>
      <c r="N71" s="3" t="n">
        <v>-7.17</v>
      </c>
      <c r="O71" s="3" t="n">
        <v>-7.4</v>
      </c>
      <c r="P71" s="3" t="n">
        <v>-7.11</v>
      </c>
      <c r="Q71" s="3" t="n">
        <v>-8.11</v>
      </c>
    </row>
    <row r="72" customFormat="false" ht="13.2" hidden="false" customHeight="false" outlineLevel="0" collapsed="false">
      <c r="A72" s="3" t="n">
        <v>3450</v>
      </c>
      <c r="B72" s="3" t="n">
        <v>-6.49</v>
      </c>
      <c r="C72" s="3" t="n">
        <v>-7.86</v>
      </c>
      <c r="D72" s="3" t="n">
        <v>-9.68</v>
      </c>
      <c r="E72" s="3" t="n">
        <v>-11.59</v>
      </c>
      <c r="F72" s="3" t="n">
        <v>-8.27</v>
      </c>
      <c r="G72" s="3" t="n">
        <v>-8.94</v>
      </c>
      <c r="H72" s="3" t="n">
        <v>-7.76</v>
      </c>
      <c r="I72" s="3" t="n">
        <v>-10.9</v>
      </c>
      <c r="J72" s="3" t="n">
        <v>-6.9</v>
      </c>
      <c r="K72" s="3" t="n">
        <v>-8.63</v>
      </c>
      <c r="L72" s="3" t="n">
        <v>-9.96</v>
      </c>
      <c r="M72" s="3" t="n">
        <v>-9.78</v>
      </c>
      <c r="N72" s="3" t="n">
        <v>-6.73</v>
      </c>
      <c r="O72" s="3" t="n">
        <v>-7.96</v>
      </c>
      <c r="P72" s="3" t="n">
        <v>-8.32</v>
      </c>
      <c r="Q72" s="3" t="n">
        <v>-8.7</v>
      </c>
    </row>
    <row r="73" customFormat="false" ht="13.2" hidden="false" customHeight="false" outlineLevel="0" collapsed="false">
      <c r="A73" s="3" t="n">
        <v>3500</v>
      </c>
      <c r="B73" s="3" t="n">
        <v>-6.64</v>
      </c>
      <c r="C73" s="3" t="n">
        <v>-7.4</v>
      </c>
      <c r="D73" s="3" t="n">
        <v>-9.24</v>
      </c>
      <c r="E73" s="3" t="n">
        <v>-9.28</v>
      </c>
      <c r="F73" s="3" t="n">
        <v>-8.26</v>
      </c>
      <c r="G73" s="3" t="n">
        <v>-9.29</v>
      </c>
      <c r="H73" s="3" t="n">
        <v>-8.55</v>
      </c>
      <c r="I73" s="3" t="n">
        <v>-10.18</v>
      </c>
      <c r="J73" s="3" t="n">
        <v>-6.93</v>
      </c>
      <c r="K73" s="3" t="n">
        <v>-8.94</v>
      </c>
      <c r="L73" s="3" t="n">
        <v>-9.55</v>
      </c>
      <c r="M73" s="3" t="n">
        <v>-10.44</v>
      </c>
      <c r="N73" s="3" t="n">
        <v>-6.46</v>
      </c>
      <c r="O73" s="3" t="n">
        <v>-8.63</v>
      </c>
      <c r="P73" s="3" t="n">
        <v>-8.79</v>
      </c>
      <c r="Q73" s="3" t="n">
        <v>-9.17</v>
      </c>
    </row>
    <row r="74" customFormat="false" ht="13.2" hidden="false" customHeight="false" outlineLevel="0" collapsed="false">
      <c r="A74" s="3" t="n">
        <v>3550</v>
      </c>
      <c r="B74" s="3" t="n">
        <v>-6.61</v>
      </c>
      <c r="C74" s="3" t="n">
        <v>-7.45</v>
      </c>
      <c r="D74" s="3" t="n">
        <v>-9.53</v>
      </c>
      <c r="E74" s="3" t="n">
        <v>-10.63</v>
      </c>
      <c r="F74" s="3" t="n">
        <v>-8.2</v>
      </c>
      <c r="G74" s="3" t="n">
        <v>-8.56</v>
      </c>
      <c r="H74" s="3" t="n">
        <v>-9.43</v>
      </c>
      <c r="I74" s="3" t="n">
        <v>-10.28</v>
      </c>
      <c r="J74" s="3" t="n">
        <v>-6.99</v>
      </c>
      <c r="K74" s="3" t="n">
        <v>-9.07</v>
      </c>
      <c r="L74" s="3" t="n">
        <v>-9.68</v>
      </c>
      <c r="M74" s="3" t="n">
        <v>-9</v>
      </c>
      <c r="N74" s="3" t="n">
        <v>-6.93</v>
      </c>
      <c r="O74" s="3" t="n">
        <v>-8.35</v>
      </c>
      <c r="P74" s="3" t="n">
        <v>-8.02</v>
      </c>
      <c r="Q74" s="3" t="n">
        <v>-10.04</v>
      </c>
    </row>
    <row r="75" customFormat="false" ht="13.2" hidden="false" customHeight="false" outlineLevel="0" collapsed="false">
      <c r="A75" s="3" t="n">
        <v>3600</v>
      </c>
      <c r="B75" s="3" t="n">
        <v>-7.07</v>
      </c>
      <c r="C75" s="3" t="n">
        <v>-7.65</v>
      </c>
      <c r="D75" s="3" t="n">
        <v>-8.68</v>
      </c>
      <c r="E75" s="3" t="n">
        <v>-9.94</v>
      </c>
      <c r="F75" s="3" t="n">
        <v>-8.71</v>
      </c>
      <c r="G75" s="3" t="n">
        <v>-9.42</v>
      </c>
      <c r="H75" s="3" t="n">
        <v>-9.08</v>
      </c>
      <c r="I75" s="3" t="n">
        <v>-9.52</v>
      </c>
      <c r="J75" s="3" t="n">
        <v>-7.51</v>
      </c>
      <c r="K75" s="3" t="n">
        <v>-8.8</v>
      </c>
      <c r="L75" s="3" t="n">
        <v>-9.61</v>
      </c>
      <c r="M75" s="3" t="n">
        <v>-8.77</v>
      </c>
      <c r="N75" s="3" t="n">
        <v>-7.53</v>
      </c>
      <c r="O75" s="3" t="n">
        <v>-9.18</v>
      </c>
      <c r="P75" s="3" t="n">
        <v>-7.58</v>
      </c>
      <c r="Q75" s="3" t="n">
        <v>-10.38</v>
      </c>
    </row>
    <row r="76" customFormat="false" ht="13.2" hidden="false" customHeight="false" outlineLevel="0" collapsed="false">
      <c r="A76" s="3" t="n">
        <v>3650</v>
      </c>
      <c r="B76" s="3" t="n">
        <v>-6.91</v>
      </c>
      <c r="C76" s="3" t="n">
        <v>-8.73</v>
      </c>
      <c r="D76" s="3" t="n">
        <v>-9.19</v>
      </c>
      <c r="E76" s="3" t="n">
        <v>-10.73</v>
      </c>
      <c r="F76" s="3" t="n">
        <v>-8.5</v>
      </c>
      <c r="G76" s="3" t="n">
        <v>-10.18</v>
      </c>
      <c r="H76" s="3" t="n">
        <v>-9.44</v>
      </c>
      <c r="I76" s="3" t="n">
        <v>-9.72</v>
      </c>
      <c r="J76" s="3" t="n">
        <v>-7.52</v>
      </c>
      <c r="K76" s="3" t="n">
        <v>-8.72</v>
      </c>
      <c r="L76" s="3" t="n">
        <v>-10.61</v>
      </c>
      <c r="M76" s="3" t="n">
        <v>-10</v>
      </c>
      <c r="N76" s="3" t="n">
        <v>-7.96</v>
      </c>
      <c r="O76" s="3" t="n">
        <v>-8.21</v>
      </c>
      <c r="P76" s="3" t="n">
        <v>-8.11</v>
      </c>
      <c r="Q76" s="3" t="n">
        <v>-11.23</v>
      </c>
    </row>
    <row r="77" customFormat="false" ht="13.2" hidden="false" customHeight="false" outlineLevel="0" collapsed="false">
      <c r="A77" s="3" t="n">
        <v>3700</v>
      </c>
      <c r="B77" s="3" t="n">
        <v>-7.4</v>
      </c>
      <c r="C77" s="3" t="n">
        <v>-8.92</v>
      </c>
      <c r="D77" s="3" t="n">
        <v>-9.92</v>
      </c>
      <c r="E77" s="3" t="n">
        <v>-13.21</v>
      </c>
      <c r="F77" s="3" t="n">
        <v>-8.52</v>
      </c>
      <c r="G77" s="3" t="n">
        <v>-10.06</v>
      </c>
      <c r="H77" s="3" t="n">
        <v>-9.8</v>
      </c>
      <c r="I77" s="3" t="n">
        <v>-11.99</v>
      </c>
      <c r="J77" s="3" t="n">
        <v>-7.81</v>
      </c>
      <c r="K77" s="3" t="n">
        <v>-8.65</v>
      </c>
      <c r="L77" s="3" t="n">
        <v>-10.68</v>
      </c>
      <c r="M77" s="3" t="n">
        <v>-15.06</v>
      </c>
      <c r="N77" s="3" t="n">
        <v>-7.85</v>
      </c>
      <c r="O77" s="3" t="n">
        <v>-9</v>
      </c>
      <c r="P77" s="3" t="n">
        <v>-8.79</v>
      </c>
      <c r="Q77" s="3" t="n">
        <v>-13.92</v>
      </c>
    </row>
    <row r="78" customFormat="false" ht="13.2" hidden="false" customHeight="false" outlineLevel="0" collapsed="false">
      <c r="A78" s="3" t="n">
        <v>3750</v>
      </c>
      <c r="B78" s="3" t="n">
        <v>-9.61</v>
      </c>
      <c r="C78" s="3" t="n">
        <v>-11.8</v>
      </c>
      <c r="D78" s="3" t="n">
        <v>-12</v>
      </c>
      <c r="E78" s="3" t="n">
        <v>-14.62</v>
      </c>
      <c r="F78" s="3" t="n">
        <v>-11.01</v>
      </c>
      <c r="G78" s="3" t="n">
        <v>-13.3</v>
      </c>
      <c r="H78" s="3" t="n">
        <v>-12.64</v>
      </c>
      <c r="I78" s="3" t="n">
        <v>-19.66</v>
      </c>
      <c r="J78" s="3" t="n">
        <v>-10.13</v>
      </c>
      <c r="K78" s="3" t="n">
        <v>-10.33</v>
      </c>
      <c r="L78" s="3" t="n">
        <v>-12.88</v>
      </c>
      <c r="M78" s="3" t="n">
        <v>-16.14</v>
      </c>
      <c r="N78" s="3" t="n">
        <v>-8.93</v>
      </c>
      <c r="O78" s="3" t="n">
        <v>-10.43</v>
      </c>
      <c r="P78" s="3" t="n">
        <v>-9.63</v>
      </c>
      <c r="Q78" s="3" t="n">
        <v>-18.94</v>
      </c>
    </row>
    <row r="79" customFormat="false" ht="13.2" hidden="false" customHeight="false" outlineLevel="0" collapsed="false">
      <c r="A79" s="3" t="n">
        <v>3800</v>
      </c>
      <c r="B79" s="3" t="n">
        <v>-11.91</v>
      </c>
      <c r="C79" s="3" t="n">
        <v>-19.14</v>
      </c>
      <c r="D79" s="3" t="n">
        <v>-14.02</v>
      </c>
      <c r="E79" s="3" t="n">
        <v>-22.36</v>
      </c>
      <c r="F79" s="3" t="n">
        <v>-11.96</v>
      </c>
      <c r="G79" s="3" t="n">
        <v>-14.16</v>
      </c>
      <c r="H79" s="3" t="n">
        <v>-16.72</v>
      </c>
      <c r="I79" s="3" t="n">
        <v>-25.42</v>
      </c>
      <c r="J79" s="3" t="n">
        <v>-13.03</v>
      </c>
      <c r="K79" s="3" t="n">
        <v>-9.33</v>
      </c>
      <c r="L79" s="3" t="n">
        <v>-14.39</v>
      </c>
      <c r="M79" s="3" t="n">
        <v>-15.08</v>
      </c>
      <c r="N79" s="3" t="n">
        <v>-12.79</v>
      </c>
      <c r="O79" s="3" t="n">
        <v>-11.07</v>
      </c>
      <c r="P79" s="3" t="n">
        <v>-9.08</v>
      </c>
      <c r="Q79" s="3" t="n">
        <v>-23.27</v>
      </c>
    </row>
    <row r="80" customFormat="false" ht="13.2" hidden="false" customHeight="false" outlineLevel="0" collapsed="false">
      <c r="A80" s="3" t="n">
        <v>3850</v>
      </c>
      <c r="B80" s="3" t="n">
        <v>-18.58</v>
      </c>
      <c r="C80" s="3" t="n">
        <v>-21.15</v>
      </c>
      <c r="D80" s="3" t="n">
        <v>-20.13</v>
      </c>
      <c r="E80" s="3" t="n">
        <v>-22.83</v>
      </c>
      <c r="F80" s="3" t="n">
        <v>-15.24</v>
      </c>
      <c r="G80" s="3" t="n">
        <v>-10.41</v>
      </c>
      <c r="H80" s="3" t="n">
        <v>-16.76</v>
      </c>
      <c r="I80" s="3" t="n">
        <v>-17.81</v>
      </c>
      <c r="J80" s="3" t="n">
        <v>-21.19</v>
      </c>
      <c r="K80" s="3" t="n">
        <v>-15.14</v>
      </c>
      <c r="L80" s="3" t="n">
        <v>-15.35</v>
      </c>
      <c r="M80" s="3" t="n">
        <v>-23.64</v>
      </c>
      <c r="N80" s="3" t="n">
        <v>-23.3</v>
      </c>
      <c r="O80" s="3" t="n">
        <v>-10.94</v>
      </c>
      <c r="P80" s="3" t="n">
        <v>-14.82</v>
      </c>
      <c r="Q80" s="3" t="n">
        <v>-27.04</v>
      </c>
    </row>
    <row r="81" customFormat="false" ht="13.2" hidden="false" customHeight="false" outlineLevel="0" collapsed="false">
      <c r="A81" s="3" t="n">
        <v>3900</v>
      </c>
      <c r="B81" s="3" t="n">
        <v>-34.65</v>
      </c>
      <c r="C81" s="3" t="n">
        <v>-12.74</v>
      </c>
      <c r="D81" s="3" t="n">
        <v>-24.23</v>
      </c>
      <c r="E81" s="3" t="n">
        <v>-13.68</v>
      </c>
      <c r="F81" s="3" t="n">
        <v>-36.74</v>
      </c>
      <c r="G81" s="3" t="n">
        <v>-11.87</v>
      </c>
      <c r="H81" s="3" t="n">
        <v>-24.85</v>
      </c>
      <c r="I81" s="3" t="n">
        <v>-17.55</v>
      </c>
      <c r="J81" s="3" t="n">
        <v>-37.33</v>
      </c>
      <c r="K81" s="3" t="n">
        <v>-31.87</v>
      </c>
      <c r="L81" s="3" t="n">
        <v>-20.03</v>
      </c>
      <c r="M81" s="3" t="n">
        <v>-35.92</v>
      </c>
      <c r="N81" s="3" t="n">
        <v>-20.28</v>
      </c>
      <c r="O81" s="3" t="n">
        <v>-18.97</v>
      </c>
      <c r="P81" s="3" t="n">
        <v>-24.09</v>
      </c>
      <c r="Q81" s="3" t="n">
        <v>-18.65</v>
      </c>
    </row>
    <row r="82" customFormat="false" ht="13.2" hidden="false" customHeight="false" outlineLevel="0" collapsed="false">
      <c r="A82" s="3" t="n">
        <v>3950</v>
      </c>
      <c r="B82" s="3" t="n">
        <v>-19.89</v>
      </c>
      <c r="C82" s="3" t="n">
        <v>-13.35</v>
      </c>
      <c r="D82" s="3" t="n">
        <v>-21.76</v>
      </c>
      <c r="E82" s="3" t="n">
        <v>-14.09</v>
      </c>
      <c r="F82" s="3" t="n">
        <v>-15.99</v>
      </c>
      <c r="G82" s="3" t="n">
        <v>-24.83</v>
      </c>
      <c r="H82" s="3" t="n">
        <v>-25.99</v>
      </c>
      <c r="I82" s="3" t="n">
        <v>-18.63</v>
      </c>
      <c r="J82" s="3" t="n">
        <v>-19.47</v>
      </c>
      <c r="K82" s="3" t="n">
        <v>-20.17</v>
      </c>
      <c r="L82" s="3" t="n">
        <v>-19.71</v>
      </c>
      <c r="M82" s="3" t="n">
        <v>-25.31</v>
      </c>
      <c r="N82" s="3" t="n">
        <v>-25.5</v>
      </c>
      <c r="O82" s="3" t="n">
        <v>-24.45</v>
      </c>
      <c r="P82" s="3" t="n">
        <v>-26.67</v>
      </c>
      <c r="Q82" s="3" t="n">
        <v>-15.22</v>
      </c>
    </row>
    <row r="83" customFormat="false" ht="13.2" hidden="false" customHeight="false" outlineLevel="0" collapsed="false">
      <c r="A83" s="3" t="n">
        <v>4000</v>
      </c>
      <c r="B83" s="3" t="n">
        <v>-13.5</v>
      </c>
      <c r="C83" s="3" t="n">
        <v>-26.02</v>
      </c>
      <c r="D83" s="3" t="n">
        <v>-19.31</v>
      </c>
      <c r="E83" s="3" t="n">
        <v>-14.9</v>
      </c>
      <c r="F83" s="3" t="n">
        <v>-12.19</v>
      </c>
      <c r="G83" s="3" t="n">
        <v>-16.99</v>
      </c>
      <c r="H83" s="3" t="n">
        <v>-14.22</v>
      </c>
      <c r="I83" s="3" t="n">
        <v>-13.26</v>
      </c>
      <c r="J83" s="3" t="n">
        <v>-13.8</v>
      </c>
      <c r="K83" s="3" t="n">
        <v>-14.52</v>
      </c>
      <c r="L83" s="3" t="n">
        <v>-21.42</v>
      </c>
      <c r="M83" s="3" t="n">
        <v>-12.59</v>
      </c>
      <c r="N83" s="3" t="n">
        <v>-14.56</v>
      </c>
      <c r="O83" s="3" t="n">
        <v>-15.22</v>
      </c>
      <c r="P83" s="3" t="n">
        <v>-15.15</v>
      </c>
      <c r="Q83" s="3" t="n">
        <v>-10.91</v>
      </c>
    </row>
    <row r="84" customFormat="false" ht="13.2" hidden="false" customHeight="false" outlineLevel="0" collapsed="false">
      <c r="A84" s="3" t="n">
        <v>4050</v>
      </c>
      <c r="B84" s="3" t="n">
        <v>-9.8</v>
      </c>
      <c r="C84" s="3" t="n">
        <v>-13.16</v>
      </c>
      <c r="D84" s="3" t="n">
        <v>-12.08</v>
      </c>
      <c r="E84" s="3" t="n">
        <v>-11.13</v>
      </c>
      <c r="F84" s="3" t="n">
        <v>-9.79</v>
      </c>
      <c r="G84" s="3" t="n">
        <v>-10.02</v>
      </c>
      <c r="H84" s="3" t="n">
        <v>-9.58</v>
      </c>
      <c r="I84" s="3" t="n">
        <v>-9.72</v>
      </c>
      <c r="J84" s="3" t="n">
        <v>-9.85</v>
      </c>
      <c r="K84" s="3" t="n">
        <v>-10.43</v>
      </c>
      <c r="L84" s="3" t="n">
        <v>-13.47</v>
      </c>
      <c r="M84" s="3" t="n">
        <v>-9.21</v>
      </c>
      <c r="N84" s="3" t="n">
        <v>-9.56</v>
      </c>
      <c r="O84" s="3" t="n">
        <v>-9</v>
      </c>
      <c r="P84" s="3" t="n">
        <v>-10.39</v>
      </c>
      <c r="Q84" s="3" t="n">
        <v>-9.11</v>
      </c>
    </row>
    <row r="85" customFormat="false" ht="13.2" hidden="false" customHeight="false" outlineLevel="0" collapsed="false">
      <c r="A85" s="3" t="n">
        <v>4100</v>
      </c>
      <c r="B85" s="3" t="n">
        <v>-7.64</v>
      </c>
      <c r="C85" s="3" t="n">
        <v>-8.5</v>
      </c>
      <c r="D85" s="3" t="n">
        <v>-8.59</v>
      </c>
      <c r="E85" s="3" t="n">
        <v>-7.74</v>
      </c>
      <c r="F85" s="3" t="n">
        <v>-8.32</v>
      </c>
      <c r="G85" s="3" t="n">
        <v>-7.84</v>
      </c>
      <c r="H85" s="3" t="n">
        <v>-7.54</v>
      </c>
      <c r="I85" s="3" t="n">
        <v>-7.48</v>
      </c>
      <c r="J85" s="3" t="n">
        <v>-7.85</v>
      </c>
      <c r="K85" s="3" t="n">
        <v>-9.25</v>
      </c>
      <c r="L85" s="3" t="n">
        <v>-9.72</v>
      </c>
      <c r="M85" s="3" t="n">
        <v>-7.75</v>
      </c>
      <c r="N85" s="3" t="n">
        <v>-7.57</v>
      </c>
      <c r="O85" s="3" t="n">
        <v>-7.29</v>
      </c>
      <c r="P85" s="3" t="n">
        <v>-7.98</v>
      </c>
      <c r="Q85" s="3" t="n">
        <v>-7.91</v>
      </c>
    </row>
    <row r="86" customFormat="false" ht="13.2" hidden="false" customHeight="false" outlineLevel="0" collapsed="false">
      <c r="A86" s="3" t="n">
        <v>4150</v>
      </c>
      <c r="B86" s="3" t="n">
        <v>-5.81</v>
      </c>
      <c r="C86" s="3" t="n">
        <v>-6.04</v>
      </c>
      <c r="D86" s="3" t="n">
        <v>-7.04</v>
      </c>
      <c r="E86" s="3" t="n">
        <v>-6.23</v>
      </c>
      <c r="F86" s="3" t="n">
        <v>-7.13</v>
      </c>
      <c r="G86" s="3" t="n">
        <v>-7</v>
      </c>
      <c r="H86" s="3" t="n">
        <v>-6.4</v>
      </c>
      <c r="I86" s="3" t="n">
        <v>-6.37</v>
      </c>
      <c r="J86" s="3" t="n">
        <v>-5.98</v>
      </c>
      <c r="K86" s="3" t="n">
        <v>-7.09</v>
      </c>
      <c r="L86" s="3" t="n">
        <v>-7.97</v>
      </c>
      <c r="M86" s="3" t="n">
        <v>-6.11</v>
      </c>
      <c r="N86" s="3" t="n">
        <v>-5.92</v>
      </c>
      <c r="O86" s="3" t="n">
        <v>-5.88</v>
      </c>
      <c r="P86" s="3" t="n">
        <v>-6.41</v>
      </c>
      <c r="Q86" s="3" t="n">
        <v>-7.33</v>
      </c>
    </row>
    <row r="87" customFormat="false" ht="13.2" hidden="false" customHeight="false" outlineLevel="0" collapsed="false">
      <c r="A87" s="3" t="n">
        <v>4200</v>
      </c>
      <c r="B87" s="3" t="n">
        <v>-4.84</v>
      </c>
      <c r="C87" s="3" t="n">
        <v>-5.49</v>
      </c>
      <c r="D87" s="3" t="n">
        <v>-6.18</v>
      </c>
      <c r="E87" s="3" t="n">
        <v>-5.36</v>
      </c>
      <c r="F87" s="3" t="n">
        <v>-6.21</v>
      </c>
      <c r="G87" s="3" t="n">
        <v>-6.15</v>
      </c>
      <c r="H87" s="3" t="n">
        <v>-5.33</v>
      </c>
      <c r="I87" s="3" t="n">
        <v>-5.97</v>
      </c>
      <c r="J87" s="3" t="n">
        <v>-5</v>
      </c>
      <c r="K87" s="3" t="n">
        <v>-6.08</v>
      </c>
      <c r="L87" s="3" t="n">
        <v>-6.44</v>
      </c>
      <c r="M87" s="3" t="n">
        <v>-5.29</v>
      </c>
      <c r="N87" s="3" t="n">
        <v>-4.79</v>
      </c>
      <c r="O87" s="3" t="n">
        <v>-4.74</v>
      </c>
      <c r="P87" s="3" t="n">
        <v>-5.22</v>
      </c>
      <c r="Q87" s="3" t="n">
        <v>-6.52</v>
      </c>
    </row>
    <row r="88" customFormat="false" ht="13.2" hidden="false" customHeight="false" outlineLevel="0" collapsed="false">
      <c r="A88" s="3" t="n">
        <v>4250</v>
      </c>
      <c r="B88" s="3" t="n">
        <v>-4.4</v>
      </c>
      <c r="C88" s="3" t="n">
        <v>-5.92</v>
      </c>
      <c r="D88" s="3" t="n">
        <v>-4.88</v>
      </c>
      <c r="E88" s="3" t="n">
        <v>-4.74</v>
      </c>
      <c r="F88" s="3" t="n">
        <v>-5.41</v>
      </c>
      <c r="G88" s="3" t="n">
        <v>-6.39</v>
      </c>
      <c r="H88" s="3" t="n">
        <v>-4.52</v>
      </c>
      <c r="I88" s="3" t="n">
        <v>-4.71</v>
      </c>
      <c r="J88" s="3" t="n">
        <v>-4.21</v>
      </c>
      <c r="K88" s="3" t="n">
        <v>-5.08</v>
      </c>
      <c r="L88" s="3" t="n">
        <v>-5.12</v>
      </c>
      <c r="M88" s="3" t="n">
        <v>-4.93</v>
      </c>
      <c r="N88" s="3" t="n">
        <v>-4.53</v>
      </c>
      <c r="O88" s="3" t="n">
        <v>-4.25</v>
      </c>
      <c r="P88" s="3" t="n">
        <v>-4.38</v>
      </c>
      <c r="Q88" s="3" t="n">
        <v>-6.13</v>
      </c>
    </row>
    <row r="89" customFormat="false" ht="13.2" hidden="false" customHeight="false" outlineLevel="0" collapsed="false">
      <c r="A89" s="3" t="n">
        <v>4300</v>
      </c>
      <c r="B89" s="3" t="n">
        <v>-5.05</v>
      </c>
      <c r="C89" s="3" t="n">
        <v>-5.64</v>
      </c>
      <c r="D89" s="3" t="n">
        <v>-4.5</v>
      </c>
      <c r="E89" s="3" t="n">
        <v>-4.55</v>
      </c>
      <c r="F89" s="3" t="n">
        <v>-4.87</v>
      </c>
      <c r="G89" s="3" t="n">
        <v>-5.72</v>
      </c>
      <c r="H89" s="3" t="n">
        <v>-4.45</v>
      </c>
      <c r="I89" s="3" t="n">
        <v>-4.58</v>
      </c>
      <c r="J89" s="3" t="n">
        <v>-4.49</v>
      </c>
      <c r="K89" s="3" t="n">
        <v>-5.38</v>
      </c>
      <c r="L89" s="3" t="n">
        <v>-4.71</v>
      </c>
      <c r="M89" s="3" t="n">
        <v>-4.48</v>
      </c>
      <c r="N89" s="3" t="n">
        <v>-4.91</v>
      </c>
      <c r="O89" s="3" t="n">
        <v>-4.17</v>
      </c>
      <c r="P89" s="3" t="n">
        <v>-4.45</v>
      </c>
      <c r="Q89" s="3" t="n">
        <v>-5.31</v>
      </c>
    </row>
    <row r="90" customFormat="false" ht="13.2" hidden="false" customHeight="false" outlineLevel="0" collapsed="false">
      <c r="A90" s="3" t="n">
        <v>4350</v>
      </c>
      <c r="B90" s="3" t="n">
        <v>-4.82</v>
      </c>
      <c r="C90" s="3" t="n">
        <v>-5.74</v>
      </c>
      <c r="D90" s="3" t="n">
        <v>-4.48</v>
      </c>
      <c r="E90" s="3" t="n">
        <v>-4.43</v>
      </c>
      <c r="F90" s="3" t="n">
        <v>-4.95</v>
      </c>
      <c r="G90" s="3" t="n">
        <v>-5.44</v>
      </c>
      <c r="H90" s="3" t="n">
        <v>-4.53</v>
      </c>
      <c r="I90" s="3" t="n">
        <v>-4.49</v>
      </c>
      <c r="J90" s="3" t="n">
        <v>-4.62</v>
      </c>
      <c r="K90" s="3" t="n">
        <v>-5.51</v>
      </c>
      <c r="L90" s="3" t="n">
        <v>-4.46</v>
      </c>
      <c r="M90" s="3" t="n">
        <v>-4.35</v>
      </c>
      <c r="N90" s="3" t="n">
        <v>-4.74</v>
      </c>
      <c r="O90" s="3" t="n">
        <v>-4.25</v>
      </c>
      <c r="P90" s="3" t="n">
        <v>-4.3</v>
      </c>
      <c r="Q90" s="3" t="n">
        <v>-5.03</v>
      </c>
    </row>
    <row r="91" customFormat="false" ht="13.2" hidden="false" customHeight="false" outlineLevel="0" collapsed="false">
      <c r="A91" s="3" t="n">
        <v>4400</v>
      </c>
      <c r="B91" s="3" t="n">
        <v>-4.04</v>
      </c>
      <c r="C91" s="3" t="n">
        <v>-5.01</v>
      </c>
      <c r="D91" s="3" t="n">
        <v>-4.54</v>
      </c>
      <c r="E91" s="3" t="n">
        <v>-4.3</v>
      </c>
      <c r="F91" s="3" t="n">
        <v>-4.27</v>
      </c>
      <c r="G91" s="3" t="n">
        <v>-4.8</v>
      </c>
      <c r="H91" s="3" t="n">
        <v>-4.54</v>
      </c>
      <c r="I91" s="3" t="n">
        <v>-3.94</v>
      </c>
      <c r="J91" s="3" t="n">
        <v>-4.11</v>
      </c>
      <c r="K91" s="3" t="n">
        <v>-4.6</v>
      </c>
      <c r="L91" s="3" t="n">
        <v>-4.52</v>
      </c>
      <c r="M91" s="3" t="n">
        <v>-3.81</v>
      </c>
      <c r="N91" s="3" t="n">
        <v>-4.45</v>
      </c>
      <c r="O91" s="3" t="n">
        <v>-3.63</v>
      </c>
      <c r="P91" s="3" t="n">
        <v>-4.11</v>
      </c>
      <c r="Q91" s="3" t="n">
        <v>-4.57</v>
      </c>
    </row>
    <row r="92" customFormat="false" ht="13.2" hidden="false" customHeight="false" outlineLevel="0" collapsed="false">
      <c r="A92" s="3" t="n">
        <v>4450</v>
      </c>
      <c r="B92" s="3" t="n">
        <v>-3.56</v>
      </c>
      <c r="C92" s="3" t="n">
        <v>-3.93</v>
      </c>
      <c r="D92" s="3" t="n">
        <v>-4.14</v>
      </c>
      <c r="E92" s="3" t="n">
        <v>-3.92</v>
      </c>
      <c r="F92" s="3" t="n">
        <v>-3.85</v>
      </c>
      <c r="G92" s="3" t="n">
        <v>-4.33</v>
      </c>
      <c r="H92" s="3" t="n">
        <v>-3.96</v>
      </c>
      <c r="I92" s="3" t="n">
        <v>-3.92</v>
      </c>
      <c r="J92" s="3" t="n">
        <v>-3.61</v>
      </c>
      <c r="K92" s="3" t="n">
        <v>-3.95</v>
      </c>
      <c r="L92" s="3" t="n">
        <v>-4.36</v>
      </c>
      <c r="M92" s="3" t="n">
        <v>-3.49</v>
      </c>
      <c r="N92" s="3" t="n">
        <v>-3.91</v>
      </c>
      <c r="O92" s="3" t="n">
        <v>-3.29</v>
      </c>
      <c r="P92" s="3" t="n">
        <v>-3.78</v>
      </c>
      <c r="Q92" s="3" t="n">
        <v>-4.32</v>
      </c>
    </row>
    <row r="93" customFormat="false" ht="13.2" hidden="false" customHeight="false" outlineLevel="0" collapsed="false">
      <c r="A93" s="3" t="n">
        <v>4500</v>
      </c>
      <c r="B93" s="3" t="n">
        <v>-3.07</v>
      </c>
      <c r="C93" s="3" t="n">
        <v>-3.5</v>
      </c>
      <c r="D93" s="3" t="n">
        <v>-3.59</v>
      </c>
      <c r="E93" s="3" t="n">
        <v>-3.72</v>
      </c>
      <c r="F93" s="3" t="n">
        <v>-3.4</v>
      </c>
      <c r="G93" s="3" t="n">
        <v>-3.66</v>
      </c>
      <c r="H93" s="3" t="n">
        <v>-3.44</v>
      </c>
      <c r="I93" s="3" t="n">
        <v>-3.8</v>
      </c>
      <c r="J93" s="3" t="n">
        <v>-3.17</v>
      </c>
      <c r="K93" s="3" t="n">
        <v>-3.58</v>
      </c>
      <c r="L93" s="3" t="n">
        <v>-3.79</v>
      </c>
      <c r="M93" s="3" t="n">
        <v>-3.26</v>
      </c>
      <c r="N93" s="3" t="n">
        <v>-3.28</v>
      </c>
      <c r="O93" s="3" t="n">
        <v>-2.96</v>
      </c>
      <c r="P93" s="3" t="n">
        <v>-2.98</v>
      </c>
      <c r="Q93" s="3" t="n">
        <v>-3.8</v>
      </c>
    </row>
    <row r="94" customFormat="false" ht="13.2" hidden="false" customHeight="false" outlineLevel="0" collapsed="false">
      <c r="A94" s="3" t="n">
        <v>4550</v>
      </c>
      <c r="B94" s="3" t="n">
        <v>-2.95</v>
      </c>
      <c r="C94" s="3" t="n">
        <v>-3.42</v>
      </c>
      <c r="D94" s="3" t="n">
        <v>-3.34</v>
      </c>
      <c r="E94" s="3" t="n">
        <v>-3.61</v>
      </c>
      <c r="F94" s="3" t="n">
        <v>-3.34</v>
      </c>
      <c r="G94" s="3" t="n">
        <v>-3.37</v>
      </c>
      <c r="H94" s="3" t="n">
        <v>-3.13</v>
      </c>
      <c r="I94" s="3" t="n">
        <v>-3.33</v>
      </c>
      <c r="J94" s="3" t="n">
        <v>-3.06</v>
      </c>
      <c r="K94" s="3" t="n">
        <v>-3.36</v>
      </c>
      <c r="L94" s="3" t="n">
        <v>-3.42</v>
      </c>
      <c r="M94" s="3" t="n">
        <v>-3.29</v>
      </c>
      <c r="N94" s="3" t="n">
        <v>-3.17</v>
      </c>
      <c r="O94" s="3" t="n">
        <v>-3.07</v>
      </c>
      <c r="P94" s="3" t="n">
        <v>-2.72</v>
      </c>
      <c r="Q94" s="3" t="n">
        <v>-3.74</v>
      </c>
    </row>
    <row r="95" customFormat="false" ht="13.2" hidden="false" customHeight="false" outlineLevel="0" collapsed="false">
      <c r="A95" s="3" t="n">
        <v>4600</v>
      </c>
      <c r="B95" s="3" t="n">
        <v>-2.93</v>
      </c>
      <c r="C95" s="3" t="n">
        <v>-3.41</v>
      </c>
      <c r="D95" s="3" t="n">
        <v>-3.08</v>
      </c>
      <c r="E95" s="3" t="n">
        <v>-3.65</v>
      </c>
      <c r="F95" s="3" t="n">
        <v>-3.32</v>
      </c>
      <c r="G95" s="3" t="n">
        <v>-3.48</v>
      </c>
      <c r="H95" s="3" t="n">
        <v>-3</v>
      </c>
      <c r="I95" s="3" t="n">
        <v>-3.44</v>
      </c>
      <c r="J95" s="3" t="n">
        <v>-3.05</v>
      </c>
      <c r="K95" s="3" t="n">
        <v>-3.28</v>
      </c>
      <c r="L95" s="3" t="n">
        <v>-3.25</v>
      </c>
      <c r="M95" s="3" t="n">
        <v>-3.36</v>
      </c>
      <c r="N95" s="3" t="n">
        <v>-3.02</v>
      </c>
      <c r="O95" s="3" t="n">
        <v>-2.98</v>
      </c>
      <c r="P95" s="3" t="n">
        <v>-2.55</v>
      </c>
      <c r="Q95" s="3" t="n">
        <v>-3.63</v>
      </c>
    </row>
    <row r="96" customFormat="false" ht="13.2" hidden="false" customHeight="false" outlineLevel="0" collapsed="false">
      <c r="A96" s="3" t="n">
        <v>4650</v>
      </c>
      <c r="B96" s="3" t="n">
        <v>-2.93</v>
      </c>
      <c r="C96" s="3" t="n">
        <v>-3.33</v>
      </c>
      <c r="D96" s="3" t="n">
        <v>-3.06</v>
      </c>
      <c r="E96" s="3" t="n">
        <v>-3.95</v>
      </c>
      <c r="F96" s="3" t="n">
        <v>-3.32</v>
      </c>
      <c r="G96" s="3" t="n">
        <v>-3.42</v>
      </c>
      <c r="H96" s="3" t="n">
        <v>-3.01</v>
      </c>
      <c r="I96" s="3" t="n">
        <v>-3.38</v>
      </c>
      <c r="J96" s="3" t="n">
        <v>-3.02</v>
      </c>
      <c r="K96" s="3" t="n">
        <v>-2.97</v>
      </c>
      <c r="L96" s="3" t="n">
        <v>-3.14</v>
      </c>
      <c r="M96" s="3" t="n">
        <v>-3.28</v>
      </c>
      <c r="N96" s="3" t="n">
        <v>-3.09</v>
      </c>
      <c r="O96" s="3" t="n">
        <v>-2.94</v>
      </c>
      <c r="P96" s="3" t="n">
        <v>-2.54</v>
      </c>
      <c r="Q96" s="3" t="n">
        <v>-3.58</v>
      </c>
    </row>
    <row r="97" customFormat="false" ht="13.2" hidden="false" customHeight="false" outlineLevel="0" collapsed="false">
      <c r="A97" s="3" t="n">
        <v>4700</v>
      </c>
      <c r="B97" s="3" t="n">
        <v>-3.15</v>
      </c>
      <c r="C97" s="3" t="n">
        <v>-3.31</v>
      </c>
      <c r="D97" s="3" t="n">
        <v>-3.2</v>
      </c>
      <c r="E97" s="3" t="n">
        <v>-4.06</v>
      </c>
      <c r="F97" s="3" t="n">
        <v>-3.73</v>
      </c>
      <c r="G97" s="3" t="n">
        <v>-3.44</v>
      </c>
      <c r="H97" s="3" t="n">
        <v>-3.32</v>
      </c>
      <c r="I97" s="3" t="n">
        <v>-3.93</v>
      </c>
      <c r="J97" s="3" t="n">
        <v>-3.36</v>
      </c>
      <c r="K97" s="3" t="n">
        <v>-3.2</v>
      </c>
      <c r="L97" s="3" t="n">
        <v>-3.28</v>
      </c>
      <c r="M97" s="3" t="n">
        <v>-3.91</v>
      </c>
      <c r="N97" s="3" t="n">
        <v>-3.53</v>
      </c>
      <c r="O97" s="3" t="n">
        <v>-3.48</v>
      </c>
      <c r="P97" s="3" t="n">
        <v>-2.69</v>
      </c>
      <c r="Q97" s="3" t="n">
        <v>-3.77</v>
      </c>
    </row>
    <row r="98" customFormat="false" ht="13.2" hidden="false" customHeight="false" outlineLevel="0" collapsed="false">
      <c r="A98" s="3" t="n">
        <v>4750</v>
      </c>
      <c r="B98" s="3" t="n">
        <v>-3.84</v>
      </c>
      <c r="C98" s="3" t="n">
        <v>-3.58</v>
      </c>
      <c r="D98" s="3" t="n">
        <v>-3.61</v>
      </c>
      <c r="E98" s="3" t="n">
        <v>-4.55</v>
      </c>
      <c r="F98" s="3" t="n">
        <v>-4.32</v>
      </c>
      <c r="G98" s="3" t="n">
        <v>-4.08</v>
      </c>
      <c r="H98" s="3" t="n">
        <v>-3.89</v>
      </c>
      <c r="I98" s="3" t="n">
        <v>-4.61</v>
      </c>
      <c r="J98" s="3" t="n">
        <v>-4.11</v>
      </c>
      <c r="K98" s="3" t="n">
        <v>-3.51</v>
      </c>
      <c r="L98" s="3" t="n">
        <v>-3.65</v>
      </c>
      <c r="M98" s="3" t="n">
        <v>-4.45</v>
      </c>
      <c r="N98" s="3" t="n">
        <v>-4.29</v>
      </c>
      <c r="O98" s="3" t="n">
        <v>-3.5</v>
      </c>
      <c r="P98" s="3" t="n">
        <v>-3.01</v>
      </c>
      <c r="Q98" s="3" t="n">
        <v>-4.17</v>
      </c>
    </row>
    <row r="99" customFormat="false" ht="13.2" hidden="false" customHeight="false" outlineLevel="0" collapsed="false">
      <c r="A99" s="3" t="n">
        <v>4800</v>
      </c>
      <c r="B99" s="3" t="n">
        <v>-5.29</v>
      </c>
      <c r="C99" s="3" t="n">
        <v>-4.19</v>
      </c>
      <c r="D99" s="3" t="n">
        <v>-4.22</v>
      </c>
      <c r="E99" s="3" t="n">
        <v>-5.48</v>
      </c>
      <c r="F99" s="3" t="n">
        <v>-5.36</v>
      </c>
      <c r="G99" s="3" t="n">
        <v>-4.63</v>
      </c>
      <c r="H99" s="3" t="n">
        <v>-4.87</v>
      </c>
      <c r="I99" s="3" t="n">
        <v>-5.12</v>
      </c>
      <c r="J99" s="3" t="n">
        <v>-5.6</v>
      </c>
      <c r="K99" s="3" t="n">
        <v>-3.91</v>
      </c>
      <c r="L99" s="3" t="n">
        <v>-4.1</v>
      </c>
      <c r="M99" s="3" t="n">
        <v>-5.28</v>
      </c>
      <c r="N99" s="3" t="n">
        <v>-5.48</v>
      </c>
      <c r="O99" s="3" t="n">
        <v>-4.19</v>
      </c>
      <c r="P99" s="3" t="n">
        <v>-3.81</v>
      </c>
      <c r="Q99" s="3" t="n">
        <v>-5.07</v>
      </c>
    </row>
    <row r="100" customFormat="false" ht="13.2" hidden="false" customHeight="false" outlineLevel="0" collapsed="false">
      <c r="A100" s="3" t="n">
        <v>4850</v>
      </c>
      <c r="B100" s="3" t="n">
        <v>-6.7</v>
      </c>
      <c r="C100" s="3" t="n">
        <v>-4.89</v>
      </c>
      <c r="D100" s="3" t="n">
        <v>-4.78</v>
      </c>
      <c r="E100" s="3" t="n">
        <v>-6.36</v>
      </c>
      <c r="F100" s="3" t="n">
        <v>-6.34</v>
      </c>
      <c r="G100" s="3" t="n">
        <v>-5.83</v>
      </c>
      <c r="H100" s="3" t="n">
        <v>-6.12</v>
      </c>
      <c r="I100" s="3" t="n">
        <v>-5.93</v>
      </c>
      <c r="J100" s="3" t="n">
        <v>-7.02</v>
      </c>
      <c r="K100" s="3" t="n">
        <v>-4.85</v>
      </c>
      <c r="L100" s="3" t="n">
        <v>-4.85</v>
      </c>
      <c r="M100" s="3" t="n">
        <v>-6.14</v>
      </c>
      <c r="N100" s="3" t="n">
        <v>-7.02</v>
      </c>
      <c r="O100" s="3" t="n">
        <v>-5.29</v>
      </c>
      <c r="P100" s="3" t="n">
        <v>-4.54</v>
      </c>
      <c r="Q100" s="3" t="n">
        <v>-5.8</v>
      </c>
    </row>
    <row r="101" customFormat="false" ht="13.2" hidden="false" customHeight="false" outlineLevel="0" collapsed="false">
      <c r="A101" s="3" t="n">
        <v>4900</v>
      </c>
      <c r="B101" s="3" t="n">
        <v>-6.71</v>
      </c>
      <c r="C101" s="3" t="n">
        <v>-5.54</v>
      </c>
      <c r="D101" s="3" t="n">
        <v>-5.97</v>
      </c>
      <c r="E101" s="3" t="n">
        <v>-7.64</v>
      </c>
      <c r="F101" s="3" t="n">
        <v>-6.45</v>
      </c>
      <c r="G101" s="3" t="n">
        <v>-6.54</v>
      </c>
      <c r="H101" s="3" t="n">
        <v>-8</v>
      </c>
      <c r="I101" s="3" t="n">
        <v>-6.62</v>
      </c>
      <c r="J101" s="3" t="n">
        <v>-7.23</v>
      </c>
      <c r="K101" s="3" t="n">
        <v>-5.8</v>
      </c>
      <c r="L101" s="3" t="n">
        <v>-5.76</v>
      </c>
      <c r="M101" s="3" t="n">
        <v>-7.07</v>
      </c>
      <c r="N101" s="3" t="n">
        <v>-7.11</v>
      </c>
      <c r="O101" s="3" t="n">
        <v>-6.11</v>
      </c>
      <c r="P101" s="3" t="n">
        <v>-5.81</v>
      </c>
      <c r="Q101" s="3" t="n">
        <v>-7.11</v>
      </c>
    </row>
    <row r="102" customFormat="false" ht="13.2" hidden="false" customHeight="false" outlineLevel="0" collapsed="false">
      <c r="A102" s="3" t="n">
        <v>4950</v>
      </c>
      <c r="B102" s="3" t="n">
        <v>-7.96</v>
      </c>
      <c r="C102" s="3" t="n">
        <v>-6.53</v>
      </c>
      <c r="D102" s="3" t="n">
        <v>-7.44</v>
      </c>
      <c r="E102" s="3" t="n">
        <v>-9.26</v>
      </c>
      <c r="F102" s="3" t="n">
        <v>-7.59</v>
      </c>
      <c r="G102" s="3" t="n">
        <v>-7.79</v>
      </c>
      <c r="H102" s="3" t="n">
        <v>-9.96</v>
      </c>
      <c r="I102" s="3" t="n">
        <v>-8.33</v>
      </c>
      <c r="J102" s="3" t="n">
        <v>-8.84</v>
      </c>
      <c r="K102" s="3" t="n">
        <v>-6.93</v>
      </c>
      <c r="L102" s="3" t="n">
        <v>-6.98</v>
      </c>
      <c r="M102" s="3" t="n">
        <v>-8.15</v>
      </c>
      <c r="N102" s="3" t="n">
        <v>-8.63</v>
      </c>
      <c r="O102" s="3" t="n">
        <v>-7.26</v>
      </c>
      <c r="P102" s="3" t="n">
        <v>-7.48</v>
      </c>
      <c r="Q102" s="3" t="n">
        <v>-7.49</v>
      </c>
    </row>
    <row r="103" customFormat="false" ht="13.2" hidden="false" customHeight="false" outlineLevel="0" collapsed="false">
      <c r="A103" s="3" t="n">
        <v>5000</v>
      </c>
      <c r="B103" s="3" t="n">
        <v>-9.92</v>
      </c>
      <c r="C103" s="3" t="n">
        <v>-7.55</v>
      </c>
      <c r="D103" s="3" t="n">
        <v>-8.87</v>
      </c>
      <c r="E103" s="3" t="n">
        <v>-9.55</v>
      </c>
      <c r="F103" s="3" t="n">
        <v>-9.48</v>
      </c>
      <c r="G103" s="3" t="n">
        <v>-8.8</v>
      </c>
      <c r="H103" s="3" t="n">
        <v>-12.65</v>
      </c>
      <c r="I103" s="3" t="n">
        <v>-9.61</v>
      </c>
      <c r="J103" s="3" t="n">
        <v>-11.23</v>
      </c>
      <c r="K103" s="3" t="n">
        <v>-8.4</v>
      </c>
      <c r="L103" s="3" t="n">
        <v>-8.54</v>
      </c>
      <c r="M103" s="3" t="n">
        <v>-9.2</v>
      </c>
      <c r="N103" s="3" t="n">
        <v>-11.14</v>
      </c>
      <c r="O103" s="3" t="n">
        <v>-8.84</v>
      </c>
      <c r="P103" s="3" t="n">
        <v>-9.54</v>
      </c>
      <c r="Q103" s="3" t="n">
        <v>-8.92</v>
      </c>
    </row>
    <row r="104" customFormat="false" ht="13.2" hidden="false" customHeight="false" outlineLevel="0" collapsed="false">
      <c r="A104" s="3" t="n">
        <v>5050</v>
      </c>
      <c r="B104" s="3" t="n">
        <v>-12.42</v>
      </c>
      <c r="C104" s="3" t="n">
        <v>-8.71</v>
      </c>
      <c r="D104" s="3" t="n">
        <v>-10.91</v>
      </c>
      <c r="E104" s="3" t="n">
        <v>-10.47</v>
      </c>
      <c r="F104" s="3" t="n">
        <v>-12.19</v>
      </c>
      <c r="G104" s="3" t="n">
        <v>-10.04</v>
      </c>
      <c r="H104" s="3" t="n">
        <v>-15.37</v>
      </c>
      <c r="I104" s="3" t="n">
        <v>-11.7</v>
      </c>
      <c r="J104" s="3" t="n">
        <v>-14.42</v>
      </c>
      <c r="K104" s="3" t="n">
        <v>-10.2</v>
      </c>
      <c r="L104" s="3" t="n">
        <v>-10.37</v>
      </c>
      <c r="M104" s="3" t="n">
        <v>-10.62</v>
      </c>
      <c r="N104" s="3" t="n">
        <v>-13.79</v>
      </c>
      <c r="O104" s="3" t="n">
        <v>-10.23</v>
      </c>
      <c r="P104" s="3" t="n">
        <v>-12</v>
      </c>
      <c r="Q104" s="3" t="n">
        <v>-9.71</v>
      </c>
    </row>
    <row r="105" customFormat="false" ht="13.2" hidden="false" customHeight="false" outlineLevel="0" collapsed="false">
      <c r="A105" s="3" t="n">
        <v>5100</v>
      </c>
      <c r="B105" s="3" t="n">
        <v>-16.2</v>
      </c>
      <c r="C105" s="3" t="n">
        <v>-10.64</v>
      </c>
      <c r="D105" s="3" t="n">
        <v>-13.61</v>
      </c>
      <c r="E105" s="3" t="n">
        <v>-12.22</v>
      </c>
      <c r="F105" s="3" t="n">
        <v>-15.87</v>
      </c>
      <c r="G105" s="3" t="n">
        <v>-11.72</v>
      </c>
      <c r="H105" s="3" t="n">
        <v>-18.07</v>
      </c>
      <c r="I105" s="3" t="n">
        <v>-13.39</v>
      </c>
      <c r="J105" s="3" t="n">
        <v>-19.05</v>
      </c>
      <c r="K105" s="3" t="n">
        <v>-12.38</v>
      </c>
      <c r="L105" s="3" t="n">
        <v>-13.1</v>
      </c>
      <c r="M105" s="3" t="n">
        <v>-11.88</v>
      </c>
      <c r="N105" s="3" t="n">
        <v>-17.97</v>
      </c>
      <c r="O105" s="3" t="n">
        <v>-12.8</v>
      </c>
      <c r="P105" s="3" t="n">
        <v>-15.3</v>
      </c>
      <c r="Q105" s="3" t="n">
        <v>-10.38</v>
      </c>
    </row>
    <row r="106" customFormat="false" ht="13.2" hidden="false" customHeight="false" outlineLevel="0" collapsed="false">
      <c r="A106" s="3" t="n">
        <v>5150</v>
      </c>
      <c r="B106" s="3" t="n">
        <v>-17.73</v>
      </c>
      <c r="C106" s="3" t="n">
        <v>-13</v>
      </c>
      <c r="D106" s="3" t="n">
        <v>-16.18</v>
      </c>
      <c r="E106" s="3" t="n">
        <v>-13.09</v>
      </c>
      <c r="F106" s="3" t="n">
        <v>-18.35</v>
      </c>
      <c r="G106" s="3" t="n">
        <v>-14.74</v>
      </c>
      <c r="H106" s="3" t="n">
        <v>-24.58</v>
      </c>
      <c r="I106" s="3" t="n">
        <v>-12.92</v>
      </c>
      <c r="J106" s="3" t="n">
        <v>-20.67</v>
      </c>
      <c r="K106" s="3" t="n">
        <v>-14.24</v>
      </c>
      <c r="L106" s="3" t="n">
        <v>-14.7</v>
      </c>
      <c r="M106" s="3" t="n">
        <v>-12.73</v>
      </c>
      <c r="N106" s="3" t="n">
        <v>-23.1</v>
      </c>
      <c r="O106" s="3" t="n">
        <v>-14.27</v>
      </c>
      <c r="P106" s="3" t="n">
        <v>-17.11</v>
      </c>
      <c r="Q106" s="3" t="n">
        <v>-10.75</v>
      </c>
    </row>
    <row r="107" customFormat="false" ht="13.2" hidden="false" customHeight="false" outlineLevel="0" collapsed="false">
      <c r="A107" s="3" t="n">
        <v>5200</v>
      </c>
      <c r="B107" s="3" t="n">
        <v>-14.19</v>
      </c>
      <c r="C107" s="3" t="n">
        <v>-13.58</v>
      </c>
      <c r="D107" s="3" t="n">
        <v>-15.77</v>
      </c>
      <c r="E107" s="3" t="n">
        <v>-12.99</v>
      </c>
      <c r="F107" s="3" t="n">
        <v>-14.52</v>
      </c>
      <c r="G107" s="3" t="n">
        <v>-15.46</v>
      </c>
      <c r="H107" s="3" t="n">
        <v>-38.64</v>
      </c>
      <c r="I107" s="3" t="n">
        <v>-12.66</v>
      </c>
      <c r="J107" s="3" t="n">
        <v>-15.19</v>
      </c>
      <c r="K107" s="3" t="n">
        <v>-13.68</v>
      </c>
      <c r="L107" s="3" t="n">
        <v>-15.17</v>
      </c>
      <c r="M107" s="3" t="n">
        <v>-12.56</v>
      </c>
      <c r="N107" s="3" t="n">
        <v>-19.23</v>
      </c>
      <c r="O107" s="3" t="n">
        <v>-13.66</v>
      </c>
      <c r="P107" s="3" t="n">
        <v>-15.93</v>
      </c>
      <c r="Q107" s="3" t="n">
        <v>-10.72</v>
      </c>
    </row>
    <row r="108" customFormat="false" ht="13.2" hidden="false" customHeight="false" outlineLevel="0" collapsed="false">
      <c r="A108" s="3" t="n">
        <v>5250</v>
      </c>
      <c r="B108" s="3" t="n">
        <v>-10.67</v>
      </c>
      <c r="C108" s="3" t="n">
        <v>-12.67</v>
      </c>
      <c r="D108" s="3" t="n">
        <v>-12.79</v>
      </c>
      <c r="E108" s="3" t="n">
        <v>-12.04</v>
      </c>
      <c r="F108" s="3" t="n">
        <v>-10.88</v>
      </c>
      <c r="G108" s="3" t="n">
        <v>-13.43</v>
      </c>
      <c r="H108" s="3" t="n">
        <v>-22.87</v>
      </c>
      <c r="I108" s="3" t="n">
        <v>-11.62</v>
      </c>
      <c r="J108" s="3" t="n">
        <v>-11.64</v>
      </c>
      <c r="K108" s="3" t="n">
        <v>-11.68</v>
      </c>
      <c r="L108" s="3" t="n">
        <v>-12.95</v>
      </c>
      <c r="M108" s="3" t="n">
        <v>-11.07</v>
      </c>
      <c r="N108" s="3" t="n">
        <v>-13.49</v>
      </c>
      <c r="O108" s="3" t="n">
        <v>-11.89</v>
      </c>
      <c r="P108" s="3" t="n">
        <v>-12.77</v>
      </c>
      <c r="Q108" s="3" t="n">
        <v>-9.98</v>
      </c>
    </row>
    <row r="109" customFormat="false" ht="13.2" hidden="false" customHeight="false" outlineLevel="0" collapsed="false">
      <c r="A109" s="3" t="n">
        <v>5300</v>
      </c>
      <c r="B109" s="3" t="n">
        <v>-8.3</v>
      </c>
      <c r="C109" s="3" t="n">
        <v>-10.47</v>
      </c>
      <c r="D109" s="3" t="n">
        <v>-10.15</v>
      </c>
      <c r="E109" s="3" t="n">
        <v>-10.68</v>
      </c>
      <c r="F109" s="3" t="n">
        <v>-8.8</v>
      </c>
      <c r="G109" s="3" t="n">
        <v>-10.71</v>
      </c>
      <c r="H109" s="3" t="n">
        <v>-15.08</v>
      </c>
      <c r="I109" s="3" t="n">
        <v>-10.31</v>
      </c>
      <c r="J109" s="3" t="n">
        <v>-9.25</v>
      </c>
      <c r="K109" s="3" t="n">
        <v>-9.62</v>
      </c>
      <c r="L109" s="3" t="n">
        <v>-10.35</v>
      </c>
      <c r="M109" s="3" t="n">
        <v>-9.75</v>
      </c>
      <c r="N109" s="3" t="n">
        <v>-10.72</v>
      </c>
      <c r="O109" s="3" t="n">
        <v>-9.33</v>
      </c>
      <c r="P109" s="3" t="n">
        <v>-10.37</v>
      </c>
      <c r="Q109" s="3" t="n">
        <v>-8.55</v>
      </c>
    </row>
    <row r="110" customFormat="false" ht="13.2" hidden="false" customHeight="false" outlineLevel="0" collapsed="false">
      <c r="A110" s="3" t="n">
        <v>5350</v>
      </c>
      <c r="B110" s="3" t="n">
        <v>-7.05</v>
      </c>
      <c r="C110" s="3" t="n">
        <v>-8.84</v>
      </c>
      <c r="D110" s="3" t="n">
        <v>-8.5</v>
      </c>
      <c r="E110" s="3" t="n">
        <v>-9.48</v>
      </c>
      <c r="F110" s="3" t="n">
        <v>-7.79</v>
      </c>
      <c r="G110" s="3" t="n">
        <v>-9.14</v>
      </c>
      <c r="H110" s="3" t="n">
        <v>-11.69</v>
      </c>
      <c r="I110" s="3" t="n">
        <v>-9.44</v>
      </c>
      <c r="J110" s="3" t="n">
        <v>-8.2</v>
      </c>
      <c r="K110" s="3" t="n">
        <v>-8.15</v>
      </c>
      <c r="L110" s="3" t="n">
        <v>-8.52</v>
      </c>
      <c r="M110" s="3" t="n">
        <v>-8.55</v>
      </c>
      <c r="N110" s="3" t="n">
        <v>-9.29</v>
      </c>
      <c r="O110" s="3" t="n">
        <v>-7.94</v>
      </c>
      <c r="P110" s="3" t="n">
        <v>-8.42</v>
      </c>
      <c r="Q110" s="3" t="n">
        <v>-7.76</v>
      </c>
    </row>
    <row r="111" customFormat="false" ht="13.2" hidden="false" customHeight="false" outlineLevel="0" collapsed="false">
      <c r="A111" s="3" t="n">
        <v>5400</v>
      </c>
      <c r="B111" s="3" t="n">
        <v>-6.29</v>
      </c>
      <c r="C111" s="3" t="n">
        <v>-7.54</v>
      </c>
      <c r="D111" s="3" t="n">
        <v>-7.4</v>
      </c>
      <c r="E111" s="3" t="n">
        <v>-8.96</v>
      </c>
      <c r="F111" s="3" t="n">
        <v>-7.32</v>
      </c>
      <c r="G111" s="3" t="n">
        <v>-7.92</v>
      </c>
      <c r="H111" s="3" t="n">
        <v>-9.72</v>
      </c>
      <c r="I111" s="3" t="n">
        <v>-8.9</v>
      </c>
      <c r="J111" s="3" t="n">
        <v>-7.27</v>
      </c>
      <c r="K111" s="3" t="n">
        <v>-7.09</v>
      </c>
      <c r="L111" s="3" t="n">
        <v>-7.21</v>
      </c>
      <c r="M111" s="3" t="n">
        <v>-8.06</v>
      </c>
      <c r="N111" s="3" t="n">
        <v>-7.9</v>
      </c>
      <c r="O111" s="3" t="n">
        <v>-7.2</v>
      </c>
      <c r="P111" s="3" t="n">
        <v>-7.02</v>
      </c>
      <c r="Q111" s="3" t="n">
        <v>-7.13</v>
      </c>
    </row>
    <row r="112" customFormat="false" ht="13.2" hidden="false" customHeight="false" outlineLevel="0" collapsed="false">
      <c r="A112" s="3" t="n">
        <v>5450</v>
      </c>
      <c r="B112" s="3" t="n">
        <v>-5.8</v>
      </c>
      <c r="C112" s="3" t="n">
        <v>-6.97</v>
      </c>
      <c r="D112" s="3" t="n">
        <v>-7.14</v>
      </c>
      <c r="E112" s="3" t="n">
        <v>-8.47</v>
      </c>
      <c r="F112" s="3" t="n">
        <v>-6.92</v>
      </c>
      <c r="G112" s="3" t="n">
        <v>-6.98</v>
      </c>
      <c r="H112" s="3" t="n">
        <v>-9.08</v>
      </c>
      <c r="I112" s="3" t="n">
        <v>-8.27</v>
      </c>
      <c r="J112" s="3" t="n">
        <v>-6.79</v>
      </c>
      <c r="K112" s="3" t="n">
        <v>-6.34</v>
      </c>
      <c r="L112" s="3" t="n">
        <v>-6.61</v>
      </c>
      <c r="M112" s="3" t="n">
        <v>-7.61</v>
      </c>
      <c r="N112" s="3" t="n">
        <v>-7.21</v>
      </c>
      <c r="O112" s="3" t="n">
        <v>-6.61</v>
      </c>
      <c r="P112" s="3" t="n">
        <v>-6.49</v>
      </c>
      <c r="Q112" s="3" t="n">
        <v>-6.48</v>
      </c>
    </row>
    <row r="113" customFormat="false" ht="13.2" hidden="false" customHeight="false" outlineLevel="0" collapsed="false">
      <c r="A113" s="3" t="n">
        <v>5500</v>
      </c>
      <c r="B113" s="3" t="n">
        <v>-5.5</v>
      </c>
      <c r="C113" s="3" t="n">
        <v>-6.21</v>
      </c>
      <c r="D113" s="3" t="n">
        <v>-6.95</v>
      </c>
      <c r="E113" s="3" t="n">
        <v>-8.19</v>
      </c>
      <c r="F113" s="3" t="n">
        <v>-6.51</v>
      </c>
      <c r="G113" s="3" t="n">
        <v>-6.75</v>
      </c>
      <c r="H113" s="3" t="n">
        <v>-8.27</v>
      </c>
      <c r="I113" s="3" t="n">
        <v>-8.38</v>
      </c>
      <c r="J113" s="3" t="n">
        <v>-6.26</v>
      </c>
      <c r="K113" s="3" t="n">
        <v>-6.06</v>
      </c>
      <c r="L113" s="3" t="n">
        <v>-6.17</v>
      </c>
      <c r="M113" s="3" t="n">
        <v>-7.95</v>
      </c>
      <c r="N113" s="3" t="n">
        <v>-6.31</v>
      </c>
      <c r="O113" s="3" t="n">
        <v>-6.51</v>
      </c>
      <c r="P113" s="3" t="n">
        <v>-6.28</v>
      </c>
      <c r="Q113" s="3" t="n">
        <v>-6</v>
      </c>
    </row>
    <row r="114" customFormat="false" ht="13.2" hidden="false" customHeight="false" outlineLevel="0" collapsed="false">
      <c r="A114" s="3" t="n">
        <v>5550</v>
      </c>
      <c r="B114" s="3" t="n">
        <v>-5.58</v>
      </c>
      <c r="C114" s="3" t="n">
        <v>-5.65</v>
      </c>
      <c r="D114" s="3" t="n">
        <v>-7.18</v>
      </c>
      <c r="E114" s="3" t="n">
        <v>-8.05</v>
      </c>
      <c r="F114" s="3" t="n">
        <v>-6.21</v>
      </c>
      <c r="G114" s="3" t="n">
        <v>-6.45</v>
      </c>
      <c r="H114" s="3" t="n">
        <v>-7.83</v>
      </c>
      <c r="I114" s="3" t="n">
        <v>-8.49</v>
      </c>
      <c r="J114" s="3" t="n">
        <v>-6.14</v>
      </c>
      <c r="K114" s="3" t="n">
        <v>-5.69</v>
      </c>
      <c r="L114" s="3" t="n">
        <v>-5.92</v>
      </c>
      <c r="M114" s="3" t="n">
        <v>-8.06</v>
      </c>
      <c r="N114" s="3" t="n">
        <v>-5.8</v>
      </c>
      <c r="O114" s="3" t="n">
        <v>-6.3</v>
      </c>
      <c r="P114" s="3" t="n">
        <v>-6.5</v>
      </c>
      <c r="Q114" s="3" t="n">
        <v>-6.11</v>
      </c>
    </row>
    <row r="115" customFormat="false" ht="13.2" hidden="false" customHeight="false" outlineLevel="0" collapsed="false">
      <c r="A115" s="3" t="n">
        <v>5600</v>
      </c>
      <c r="B115" s="3" t="n">
        <v>-5.88</v>
      </c>
      <c r="C115" s="3" t="n">
        <v>-5.54</v>
      </c>
      <c r="D115" s="3" t="n">
        <v>-7.51</v>
      </c>
      <c r="E115" s="3" t="n">
        <v>-7.38</v>
      </c>
      <c r="F115" s="3" t="n">
        <v>-6.33</v>
      </c>
      <c r="G115" s="3" t="n">
        <v>-6.41</v>
      </c>
      <c r="H115" s="3" t="n">
        <v>-8.01</v>
      </c>
      <c r="I115" s="3" t="n">
        <v>-8.8</v>
      </c>
      <c r="J115" s="3" t="n">
        <v>-6.31</v>
      </c>
      <c r="K115" s="3" t="n">
        <v>-5.66</v>
      </c>
      <c r="L115" s="3" t="n">
        <v>-6.1</v>
      </c>
      <c r="M115" s="3" t="n">
        <v>-8.5</v>
      </c>
      <c r="N115" s="3" t="n">
        <v>-5.66</v>
      </c>
      <c r="O115" s="3" t="n">
        <v>-6.85</v>
      </c>
      <c r="P115" s="3" t="n">
        <v>-7.05</v>
      </c>
      <c r="Q115" s="3" t="n">
        <v>-6.31</v>
      </c>
    </row>
    <row r="116" customFormat="false" ht="13.2" hidden="false" customHeight="false" outlineLevel="0" collapsed="false">
      <c r="A116" s="3" t="n">
        <v>5650</v>
      </c>
      <c r="B116" s="3" t="n">
        <v>-6.25</v>
      </c>
      <c r="C116" s="3" t="n">
        <v>-5.77</v>
      </c>
      <c r="D116" s="3" t="n">
        <v>-7.63</v>
      </c>
      <c r="E116" s="3" t="n">
        <v>-7.05</v>
      </c>
      <c r="F116" s="3" t="n">
        <v>-6.48</v>
      </c>
      <c r="G116" s="3" t="n">
        <v>-6.58</v>
      </c>
      <c r="H116" s="3" t="n">
        <v>-7.3</v>
      </c>
      <c r="I116" s="3" t="n">
        <v>-9.36</v>
      </c>
      <c r="J116" s="3" t="n">
        <v>-6.89</v>
      </c>
      <c r="K116" s="3" t="n">
        <v>-6.13</v>
      </c>
      <c r="L116" s="3" t="n">
        <v>-6.48</v>
      </c>
      <c r="M116" s="3" t="n">
        <v>-9.05</v>
      </c>
      <c r="N116" s="3" t="n">
        <v>-5.74</v>
      </c>
      <c r="O116" s="3" t="n">
        <v>-7.54</v>
      </c>
      <c r="P116" s="3" t="n">
        <v>-8.06</v>
      </c>
      <c r="Q116" s="3" t="n">
        <v>-6.54</v>
      </c>
    </row>
    <row r="117" customFormat="false" ht="13.2" hidden="false" customHeight="false" outlineLevel="0" collapsed="false">
      <c r="A117" s="3" t="n">
        <v>5700</v>
      </c>
      <c r="B117" s="3" t="n">
        <v>-6.74</v>
      </c>
      <c r="C117" s="3" t="n">
        <v>-6.12</v>
      </c>
      <c r="D117" s="3" t="n">
        <v>-7.9</v>
      </c>
      <c r="E117" s="3" t="n">
        <v>-6.43</v>
      </c>
      <c r="F117" s="3" t="n">
        <v>-6.78</v>
      </c>
      <c r="G117" s="3" t="n">
        <v>-7.21</v>
      </c>
      <c r="H117" s="3" t="n">
        <v>-6.95</v>
      </c>
      <c r="I117" s="3" t="n">
        <v>-9.37</v>
      </c>
      <c r="J117" s="3" t="n">
        <v>-7.35</v>
      </c>
      <c r="K117" s="3" t="n">
        <v>-6.9</v>
      </c>
      <c r="L117" s="3" t="n">
        <v>-7.18</v>
      </c>
      <c r="M117" s="3" t="n">
        <v>-9.16</v>
      </c>
      <c r="N117" s="3" t="n">
        <v>-5.73</v>
      </c>
      <c r="O117" s="3" t="n">
        <v>-8.21</v>
      </c>
      <c r="P117" s="3" t="n">
        <v>-8.54</v>
      </c>
      <c r="Q117" s="3" t="n">
        <v>-6.85</v>
      </c>
    </row>
    <row r="118" customFormat="false" ht="13.2" hidden="false" customHeight="false" outlineLevel="0" collapsed="false">
      <c r="A118" s="3" t="n">
        <v>5750</v>
      </c>
      <c r="B118" s="3" t="n">
        <v>-7.21</v>
      </c>
      <c r="C118" s="3" t="n">
        <v>-6.28</v>
      </c>
      <c r="D118" s="3" t="n">
        <v>-7.35</v>
      </c>
      <c r="E118" s="3" t="n">
        <v>-6.31</v>
      </c>
      <c r="F118" s="3" t="n">
        <v>-7</v>
      </c>
      <c r="G118" s="3" t="n">
        <v>-7.75</v>
      </c>
      <c r="H118" s="3" t="n">
        <v>-6.41</v>
      </c>
      <c r="I118" s="3" t="n">
        <v>-8.56</v>
      </c>
      <c r="J118" s="3" t="n">
        <v>-7.48</v>
      </c>
      <c r="K118" s="3" t="n">
        <v>-8.33</v>
      </c>
      <c r="L118" s="3" t="n">
        <v>-7.39</v>
      </c>
      <c r="M118" s="3" t="n">
        <v>-8.8</v>
      </c>
      <c r="N118" s="3" t="n">
        <v>-5.67</v>
      </c>
      <c r="O118" s="3" t="n">
        <v>-8.73</v>
      </c>
      <c r="P118" s="3" t="n">
        <v>-8.07</v>
      </c>
      <c r="Q118" s="3" t="n">
        <v>-6.7</v>
      </c>
    </row>
    <row r="119" customFormat="false" ht="13.2" hidden="false" customHeight="false" outlineLevel="0" collapsed="false">
      <c r="A119" s="3" t="n">
        <v>5800</v>
      </c>
      <c r="B119" s="3" t="n">
        <v>-7.16</v>
      </c>
      <c r="C119" s="3" t="n">
        <v>-6.77</v>
      </c>
      <c r="D119" s="3" t="n">
        <v>-6.56</v>
      </c>
      <c r="E119" s="3" t="n">
        <v>-6.25</v>
      </c>
      <c r="F119" s="3" t="n">
        <v>-6.5</v>
      </c>
      <c r="G119" s="3" t="n">
        <v>-7.4</v>
      </c>
      <c r="H119" s="3" t="n">
        <v>-5.77</v>
      </c>
      <c r="I119" s="3" t="n">
        <v>-7.34</v>
      </c>
      <c r="J119" s="3" t="n">
        <v>-6.52</v>
      </c>
      <c r="K119" s="3" t="n">
        <v>-8.18</v>
      </c>
      <c r="L119" s="3" t="n">
        <v>-7.25</v>
      </c>
      <c r="M119" s="3" t="n">
        <v>-7.95</v>
      </c>
      <c r="N119" s="3" t="n">
        <v>-5.53</v>
      </c>
      <c r="O119" s="3" t="n">
        <v>-7.73</v>
      </c>
      <c r="P119" s="3" t="n">
        <v>-7.11</v>
      </c>
      <c r="Q119" s="3" t="n">
        <v>-6.38</v>
      </c>
    </row>
    <row r="120" customFormat="false" ht="13.2" hidden="false" customHeight="false" outlineLevel="0" collapsed="false">
      <c r="A120" s="3" t="n">
        <v>5850</v>
      </c>
      <c r="B120" s="3" t="n">
        <v>-6.31</v>
      </c>
      <c r="C120" s="3" t="n">
        <v>-6.53</v>
      </c>
      <c r="D120" s="3" t="n">
        <v>-5.69</v>
      </c>
      <c r="E120" s="3" t="n">
        <v>-6.1</v>
      </c>
      <c r="F120" s="3" t="n">
        <v>-5.74</v>
      </c>
      <c r="G120" s="3" t="n">
        <v>-6.74</v>
      </c>
      <c r="H120" s="3" t="n">
        <v>-5.09</v>
      </c>
      <c r="I120" s="3" t="n">
        <v>-6.78</v>
      </c>
      <c r="J120" s="3" t="n">
        <v>-5.52</v>
      </c>
      <c r="K120" s="3" t="n">
        <v>-7.86</v>
      </c>
      <c r="L120" s="3" t="n">
        <v>-6.54</v>
      </c>
      <c r="M120" s="3" t="n">
        <v>-6.94</v>
      </c>
      <c r="N120" s="3" t="n">
        <v>-5.05</v>
      </c>
      <c r="O120" s="3" t="n">
        <v>-7.19</v>
      </c>
      <c r="P120" s="3" t="n">
        <v>-5.94</v>
      </c>
      <c r="Q120" s="3" t="n">
        <v>-6.02</v>
      </c>
    </row>
    <row r="121" customFormat="false" ht="13.2" hidden="false" customHeight="false" outlineLevel="0" collapsed="false">
      <c r="A121" s="3" t="n">
        <v>5900</v>
      </c>
      <c r="B121" s="3" t="n">
        <v>-5.6</v>
      </c>
      <c r="C121" s="3" t="n">
        <v>-6.35</v>
      </c>
      <c r="D121" s="3" t="n">
        <v>-4.97</v>
      </c>
      <c r="E121" s="3" t="n">
        <v>-5.79</v>
      </c>
      <c r="F121" s="3" t="n">
        <v>-5.12</v>
      </c>
      <c r="G121" s="3" t="n">
        <v>-6.47</v>
      </c>
      <c r="H121" s="3" t="n">
        <v>-4.57</v>
      </c>
      <c r="I121" s="3" t="n">
        <v>-6.17</v>
      </c>
      <c r="J121" s="3" t="n">
        <v>-4.82</v>
      </c>
      <c r="K121" s="3" t="n">
        <v>-7.03</v>
      </c>
      <c r="L121" s="3" t="n">
        <v>-5.68</v>
      </c>
      <c r="M121" s="3" t="n">
        <v>-6.31</v>
      </c>
      <c r="N121" s="3" t="n">
        <v>-4.62</v>
      </c>
      <c r="O121" s="3" t="n">
        <v>-6.28</v>
      </c>
      <c r="P121" s="3" t="n">
        <v>-5.17</v>
      </c>
      <c r="Q121" s="3" t="n">
        <v>-5.78</v>
      </c>
    </row>
    <row r="122" customFormat="false" ht="13.2" hidden="false" customHeight="false" outlineLevel="0" collapsed="false">
      <c r="A122" s="3" t="n">
        <v>5950</v>
      </c>
      <c r="B122" s="3" t="n">
        <v>-5.33</v>
      </c>
      <c r="C122" s="3" t="n">
        <v>-6.15</v>
      </c>
      <c r="D122" s="3" t="n">
        <v>-4.32</v>
      </c>
      <c r="E122" s="3" t="n">
        <v>-5.71</v>
      </c>
      <c r="F122" s="3" t="n">
        <v>-4.57</v>
      </c>
      <c r="G122" s="3" t="n">
        <v>-5.78</v>
      </c>
      <c r="H122" s="3" t="n">
        <v>-4.2</v>
      </c>
      <c r="I122" s="3" t="n">
        <v>-5.72</v>
      </c>
      <c r="J122" s="3" t="n">
        <v>-4.44</v>
      </c>
      <c r="K122" s="3" t="n">
        <v>-6.35</v>
      </c>
      <c r="L122" s="3" t="n">
        <v>-4.86</v>
      </c>
      <c r="M122" s="3" t="n">
        <v>-6.13</v>
      </c>
      <c r="N122" s="3" t="n">
        <v>-4.36</v>
      </c>
      <c r="O122" s="3" t="n">
        <v>-6.01</v>
      </c>
      <c r="P122" s="3" t="n">
        <v>-4.57</v>
      </c>
      <c r="Q122" s="3" t="n">
        <v>-6.04</v>
      </c>
    </row>
    <row r="123" customFormat="false" ht="13.2" hidden="false" customHeight="false" outlineLevel="0" collapsed="false">
      <c r="A123" s="3" t="n">
        <v>6000</v>
      </c>
      <c r="B123" s="3" t="n">
        <v>-5.26</v>
      </c>
      <c r="C123" s="3" t="n">
        <v>-5.76</v>
      </c>
      <c r="D123" s="3" t="n">
        <v>-3.89</v>
      </c>
      <c r="E123" s="3" t="n">
        <v>-5.67</v>
      </c>
      <c r="F123" s="3" t="n">
        <v>-4.52</v>
      </c>
      <c r="G123" s="3" t="n">
        <v>-5.24</v>
      </c>
      <c r="H123" s="3" t="n">
        <v>-3.83</v>
      </c>
      <c r="I123" s="3" t="n">
        <v>-5.48</v>
      </c>
      <c r="J123" s="3" t="n">
        <v>-4.42</v>
      </c>
      <c r="K123" s="3" t="n">
        <v>-5.56</v>
      </c>
      <c r="L123" s="3" t="n">
        <v>-4.11</v>
      </c>
      <c r="M123" s="3" t="n">
        <v>-5.7</v>
      </c>
      <c r="N123" s="3" t="n">
        <v>-4.47</v>
      </c>
      <c r="O123" s="3" t="n">
        <v>-5.49</v>
      </c>
      <c r="P123" s="3" t="n">
        <v>-4.18</v>
      </c>
      <c r="Q123" s="3" t="n">
        <v>-6.67</v>
      </c>
    </row>
    <row r="124" customFormat="false" ht="13.2" hidden="false" customHeight="false" outlineLevel="0" collapsed="false">
      <c r="A124" s="3" t="n">
        <v>6050</v>
      </c>
      <c r="B124" s="3" t="n">
        <v>-4.77</v>
      </c>
      <c r="C124" s="3" t="n">
        <v>-5.23</v>
      </c>
      <c r="D124" s="3" t="n">
        <v>-3.49</v>
      </c>
      <c r="E124" s="3" t="n">
        <v>-5.54</v>
      </c>
      <c r="F124" s="3" t="n">
        <v>-4.25</v>
      </c>
      <c r="G124" s="3" t="n">
        <v>-4.57</v>
      </c>
      <c r="H124" s="3" t="n">
        <v>-3.37</v>
      </c>
      <c r="I124" s="3" t="n">
        <v>-5.03</v>
      </c>
      <c r="J124" s="3" t="n">
        <v>-4.27</v>
      </c>
      <c r="K124" s="3" t="n">
        <v>-4.78</v>
      </c>
      <c r="L124" s="3" t="n">
        <v>-3.57</v>
      </c>
      <c r="M124" s="3" t="n">
        <v>-5.32</v>
      </c>
      <c r="N124" s="3" t="n">
        <v>-4.6</v>
      </c>
      <c r="O124" s="3" t="n">
        <v>-4.64</v>
      </c>
      <c r="P124" s="3" t="n">
        <v>-3.67</v>
      </c>
      <c r="Q124" s="3" t="n">
        <v>-7.13</v>
      </c>
    </row>
    <row r="125" customFormat="false" ht="13.2" hidden="false" customHeight="false" outlineLevel="0" collapsed="false">
      <c r="A125" s="3" t="n">
        <v>6100</v>
      </c>
      <c r="B125" s="3" t="n">
        <v>-4.19</v>
      </c>
      <c r="C125" s="3" t="n">
        <v>-4.84</v>
      </c>
      <c r="D125" s="3" t="n">
        <v>-3.31</v>
      </c>
      <c r="E125" s="3" t="n">
        <v>-5.93</v>
      </c>
      <c r="F125" s="3" t="n">
        <v>-4.21</v>
      </c>
      <c r="G125" s="3" t="n">
        <v>-4.31</v>
      </c>
      <c r="H125" s="3" t="n">
        <v>-3.29</v>
      </c>
      <c r="I125" s="3" t="n">
        <v>-4.98</v>
      </c>
      <c r="J125" s="3" t="n">
        <v>-4.08</v>
      </c>
      <c r="K125" s="3" t="n">
        <v>-4.19</v>
      </c>
      <c r="L125" s="3" t="n">
        <v>-3.33</v>
      </c>
      <c r="M125" s="3" t="n">
        <v>-5.46</v>
      </c>
      <c r="N125" s="3" t="n">
        <v>-4.68</v>
      </c>
      <c r="O125" s="3" t="n">
        <v>-4.36</v>
      </c>
      <c r="P125" s="3" t="n">
        <v>-3.33</v>
      </c>
      <c r="Q125" s="3" t="n">
        <v>-7.25</v>
      </c>
    </row>
    <row r="126" customFormat="false" ht="13.2" hidden="false" customHeight="false" outlineLevel="0" collapsed="false">
      <c r="A126" s="3" t="n">
        <v>6150</v>
      </c>
      <c r="B126" s="3" t="n">
        <v>-3.51</v>
      </c>
      <c r="C126" s="3" t="n">
        <v>-4.39</v>
      </c>
      <c r="D126" s="3" t="n">
        <v>-3.13</v>
      </c>
      <c r="E126" s="3" t="n">
        <v>-6.09</v>
      </c>
      <c r="F126" s="3" t="n">
        <v>-3.65</v>
      </c>
      <c r="G126" s="3" t="n">
        <v>-4</v>
      </c>
      <c r="H126" s="3" t="n">
        <v>-3.14</v>
      </c>
      <c r="I126" s="3" t="n">
        <v>-4.96</v>
      </c>
      <c r="J126" s="3" t="n">
        <v>-3.59</v>
      </c>
      <c r="K126" s="3" t="n">
        <v>-3.87</v>
      </c>
      <c r="L126" s="3" t="n">
        <v>-3.24</v>
      </c>
      <c r="M126" s="3" t="n">
        <v>-5.58</v>
      </c>
      <c r="N126" s="3" t="n">
        <v>-4.32</v>
      </c>
      <c r="O126" s="3" t="n">
        <v>-3.91</v>
      </c>
      <c r="P126" s="3" t="n">
        <v>-3.1</v>
      </c>
      <c r="Q126" s="3" t="n">
        <v>-6.96</v>
      </c>
    </row>
    <row r="127" customFormat="false" ht="13.2" hidden="false" customHeight="false" outlineLevel="0" collapsed="false">
      <c r="A127" s="3" t="n">
        <v>6200</v>
      </c>
      <c r="B127" s="3" t="n">
        <v>-3.24</v>
      </c>
      <c r="C127" s="3" t="n">
        <v>-4.2</v>
      </c>
      <c r="D127" s="3" t="n">
        <v>-3.3</v>
      </c>
      <c r="E127" s="3" t="n">
        <v>-6.08</v>
      </c>
      <c r="F127" s="3" t="n">
        <v>-3.31</v>
      </c>
      <c r="G127" s="3" t="n">
        <v>-3.84</v>
      </c>
      <c r="H127" s="3" t="n">
        <v>-3.4</v>
      </c>
      <c r="I127" s="3" t="n">
        <v>-5.11</v>
      </c>
      <c r="J127" s="3" t="n">
        <v>-3.37</v>
      </c>
      <c r="K127" s="3" t="n">
        <v>-3.74</v>
      </c>
      <c r="L127" s="3" t="n">
        <v>-3.5</v>
      </c>
      <c r="M127" s="3" t="n">
        <v>-5.51</v>
      </c>
      <c r="N127" s="3" t="n">
        <v>-4.11</v>
      </c>
      <c r="O127" s="3" t="n">
        <v>-3.76</v>
      </c>
      <c r="P127" s="3" t="n">
        <v>-3.29</v>
      </c>
      <c r="Q127" s="3" t="n">
        <v>-6.72</v>
      </c>
    </row>
    <row r="128" customFormat="false" ht="13.2" hidden="false" customHeight="false" outlineLevel="0" collapsed="false">
      <c r="A128" s="3" t="n">
        <v>6250</v>
      </c>
      <c r="B128" s="3" t="n">
        <v>-3.07</v>
      </c>
      <c r="C128" s="3" t="n">
        <v>-3.92</v>
      </c>
      <c r="D128" s="3" t="n">
        <v>-3.44</v>
      </c>
      <c r="E128" s="3" t="n">
        <v>-5.89</v>
      </c>
      <c r="F128" s="3" t="n">
        <v>-3.15</v>
      </c>
      <c r="G128" s="3" t="n">
        <v>-3.59</v>
      </c>
      <c r="H128" s="3" t="n">
        <v>-3.52</v>
      </c>
      <c r="I128" s="3" t="n">
        <v>-5.11</v>
      </c>
      <c r="J128" s="3" t="n">
        <v>-3.21</v>
      </c>
      <c r="K128" s="3" t="n">
        <v>-3.6</v>
      </c>
      <c r="L128" s="3" t="n">
        <v>-3.56</v>
      </c>
      <c r="M128" s="3" t="n">
        <v>-5.21</v>
      </c>
      <c r="N128" s="3" t="n">
        <v>-3.84</v>
      </c>
      <c r="O128" s="3" t="n">
        <v>-3.5</v>
      </c>
      <c r="P128" s="3" t="n">
        <v>-3.35</v>
      </c>
      <c r="Q128" s="3" t="n">
        <v>-6</v>
      </c>
    </row>
    <row r="129" customFormat="false" ht="13.2" hidden="false" customHeight="false" outlineLevel="0" collapsed="false">
      <c r="A129" s="3" t="n">
        <v>6300</v>
      </c>
      <c r="B129" s="3" t="n">
        <v>-3.15</v>
      </c>
      <c r="C129" s="3" t="n">
        <v>-3.78</v>
      </c>
      <c r="D129" s="3" t="n">
        <v>-3.62</v>
      </c>
      <c r="E129" s="3" t="n">
        <v>-5.92</v>
      </c>
      <c r="F129" s="3" t="n">
        <v>-3.21</v>
      </c>
      <c r="G129" s="3" t="n">
        <v>-3.58</v>
      </c>
      <c r="H129" s="3" t="n">
        <v>-3.69</v>
      </c>
      <c r="I129" s="3" t="n">
        <v>-5.04</v>
      </c>
      <c r="J129" s="3" t="n">
        <v>-3.32</v>
      </c>
      <c r="K129" s="3" t="n">
        <v>-3.63</v>
      </c>
      <c r="L129" s="3" t="n">
        <v>-3.58</v>
      </c>
      <c r="M129" s="3" t="n">
        <v>-5.03</v>
      </c>
      <c r="N129" s="3" t="n">
        <v>-3.79</v>
      </c>
      <c r="O129" s="3" t="n">
        <v>-3.47</v>
      </c>
      <c r="P129" s="3" t="n">
        <v>-3.59</v>
      </c>
      <c r="Q129" s="3" t="n">
        <v>-5.63</v>
      </c>
    </row>
    <row r="130" customFormat="false" ht="13.2" hidden="false" customHeight="false" outlineLevel="0" collapsed="false">
      <c r="A130" s="3" t="n">
        <v>6350</v>
      </c>
      <c r="B130" s="3" t="n">
        <v>-3.06</v>
      </c>
      <c r="C130" s="3" t="n">
        <v>-3.81</v>
      </c>
      <c r="D130" s="3" t="n">
        <v>-3.58</v>
      </c>
      <c r="E130" s="3" t="n">
        <v>-5.63</v>
      </c>
      <c r="F130" s="3" t="n">
        <v>-3.13</v>
      </c>
      <c r="G130" s="3" t="n">
        <v>-3.53</v>
      </c>
      <c r="H130" s="3" t="n">
        <v>-3.55</v>
      </c>
      <c r="I130" s="3" t="n">
        <v>-4.87</v>
      </c>
      <c r="J130" s="3" t="n">
        <v>-3.34</v>
      </c>
      <c r="K130" s="3" t="n">
        <v>-3.65</v>
      </c>
      <c r="L130" s="3" t="n">
        <v>-3.43</v>
      </c>
      <c r="M130" s="3" t="n">
        <v>-4.85</v>
      </c>
      <c r="N130" s="3" t="n">
        <v>-3.57</v>
      </c>
      <c r="O130" s="3" t="n">
        <v>-3.49</v>
      </c>
      <c r="P130" s="3" t="n">
        <v>-3.45</v>
      </c>
      <c r="Q130" s="3" t="n">
        <v>-5.29</v>
      </c>
    </row>
    <row r="131" customFormat="false" ht="13.2" hidden="false" customHeight="false" outlineLevel="0" collapsed="false">
      <c r="A131" s="3" t="n">
        <v>6400</v>
      </c>
      <c r="B131" s="3" t="n">
        <v>-3.26</v>
      </c>
      <c r="C131" s="3" t="n">
        <v>-4.16</v>
      </c>
      <c r="D131" s="3" t="n">
        <v>-3.8</v>
      </c>
      <c r="E131" s="3" t="n">
        <v>-5.86</v>
      </c>
      <c r="F131" s="3" t="n">
        <v>-3.31</v>
      </c>
      <c r="G131" s="3" t="n">
        <v>-3.78</v>
      </c>
      <c r="H131" s="3" t="n">
        <v>-3.75</v>
      </c>
      <c r="I131" s="3" t="n">
        <v>-4.91</v>
      </c>
      <c r="J131" s="3" t="n">
        <v>-3.57</v>
      </c>
      <c r="K131" s="3" t="n">
        <v>-3.92</v>
      </c>
      <c r="L131" s="3" t="n">
        <v>-3.67</v>
      </c>
      <c r="M131" s="3" t="n">
        <v>-5.16</v>
      </c>
      <c r="N131" s="3" t="n">
        <v>-3.72</v>
      </c>
      <c r="O131" s="3" t="n">
        <v>-3.78</v>
      </c>
      <c r="P131" s="3" t="n">
        <v>-3.75</v>
      </c>
      <c r="Q131" s="3" t="n">
        <v>-5.29</v>
      </c>
    </row>
    <row r="132" customFormat="false" ht="13.2" hidden="false" customHeight="false" outlineLevel="0" collapsed="false">
      <c r="A132" s="3" t="n">
        <v>6450</v>
      </c>
      <c r="B132" s="3" t="n">
        <v>-3.33</v>
      </c>
      <c r="C132" s="3" t="n">
        <v>-4.13</v>
      </c>
      <c r="D132" s="3" t="n">
        <v>-3.69</v>
      </c>
      <c r="E132" s="3" t="n">
        <v>-5.79</v>
      </c>
      <c r="F132" s="3" t="n">
        <v>-3.45</v>
      </c>
      <c r="G132" s="3" t="n">
        <v>-3.79</v>
      </c>
      <c r="H132" s="3" t="n">
        <v>-3.68</v>
      </c>
      <c r="I132" s="3" t="n">
        <v>-4.89</v>
      </c>
      <c r="J132" s="3" t="n">
        <v>-3.64</v>
      </c>
      <c r="K132" s="3" t="n">
        <v>-3.95</v>
      </c>
      <c r="L132" s="3" t="n">
        <v>-3.62</v>
      </c>
      <c r="M132" s="3" t="n">
        <v>-5.38</v>
      </c>
      <c r="N132" s="3" t="n">
        <v>-3.72</v>
      </c>
      <c r="O132" s="3" t="n">
        <v>-3.73</v>
      </c>
      <c r="P132" s="3" t="n">
        <v>-3.58</v>
      </c>
      <c r="Q132" s="3" t="n">
        <v>-5.37</v>
      </c>
    </row>
    <row r="133" customFormat="false" ht="13.2" hidden="false" customHeight="false" outlineLevel="0" collapsed="false">
      <c r="A133" s="3" t="n">
        <v>6500</v>
      </c>
      <c r="B133" s="3" t="n">
        <v>-3.96</v>
      </c>
      <c r="C133" s="3" t="n">
        <v>-4.24</v>
      </c>
      <c r="D133" s="3" t="n">
        <v>-3.91</v>
      </c>
      <c r="E133" s="3" t="n">
        <v>-6.21</v>
      </c>
      <c r="F133" s="3" t="n">
        <v>-3.98</v>
      </c>
      <c r="G133" s="3" t="n">
        <v>-4.11</v>
      </c>
      <c r="H133" s="3" t="n">
        <v>-4.07</v>
      </c>
      <c r="I133" s="3" t="n">
        <v>-5.29</v>
      </c>
      <c r="J133" s="3" t="n">
        <v>-4.29</v>
      </c>
      <c r="K133" s="3" t="n">
        <v>-4.05</v>
      </c>
      <c r="L133" s="3" t="n">
        <v>-3.97</v>
      </c>
      <c r="M133" s="3" t="n">
        <v>-5.84</v>
      </c>
      <c r="N133" s="3" t="n">
        <v>-4.23</v>
      </c>
      <c r="O133" s="3" t="n">
        <v>-3.91</v>
      </c>
      <c r="P133" s="3" t="n">
        <v>-3.86</v>
      </c>
      <c r="Q133" s="3" t="n">
        <v>-5.98</v>
      </c>
    </row>
    <row r="134" customFormat="false" ht="13.2" hidden="false" customHeight="false" outlineLevel="0" collapsed="false">
      <c r="A134" s="3" t="n">
        <v>6550</v>
      </c>
      <c r="B134" s="3" t="n">
        <v>-4.56</v>
      </c>
      <c r="C134" s="3" t="n">
        <v>-4.49</v>
      </c>
      <c r="D134" s="3" t="n">
        <v>-4.07</v>
      </c>
      <c r="E134" s="3" t="n">
        <v>-6.89</v>
      </c>
      <c r="F134" s="3" t="n">
        <v>-4.5</v>
      </c>
      <c r="G134" s="3" t="n">
        <v>-4.56</v>
      </c>
      <c r="H134" s="3" t="n">
        <v>-4.17</v>
      </c>
      <c r="I134" s="3" t="n">
        <v>-6.07</v>
      </c>
      <c r="J134" s="3" t="n">
        <v>-4.81</v>
      </c>
      <c r="K134" s="3" t="n">
        <v>-4.29</v>
      </c>
      <c r="L134" s="3" t="n">
        <v>-4.2</v>
      </c>
      <c r="M134" s="3" t="n">
        <v>-6.15</v>
      </c>
      <c r="N134" s="3" t="n">
        <v>-4.74</v>
      </c>
      <c r="O134" s="3" t="n">
        <v>-4.09</v>
      </c>
      <c r="P134" s="3" t="n">
        <v>-4.09</v>
      </c>
      <c r="Q134" s="3" t="n">
        <v>-6.9</v>
      </c>
    </row>
    <row r="135" customFormat="false" ht="13.2" hidden="false" customHeight="false" outlineLevel="0" collapsed="false">
      <c r="A135" s="3" t="n">
        <v>6600</v>
      </c>
      <c r="B135" s="3" t="n">
        <v>-4.86</v>
      </c>
      <c r="C135" s="3" t="n">
        <v>-4.83</v>
      </c>
      <c r="D135" s="3" t="n">
        <v>-4.48</v>
      </c>
      <c r="E135" s="3" t="n">
        <v>-7.76</v>
      </c>
      <c r="F135" s="3" t="n">
        <v>-4.96</v>
      </c>
      <c r="G135" s="3" t="n">
        <v>-5.01</v>
      </c>
      <c r="H135" s="3" t="n">
        <v>-4.57</v>
      </c>
      <c r="I135" s="3" t="n">
        <v>-6.85</v>
      </c>
      <c r="J135" s="3" t="n">
        <v>-5.03</v>
      </c>
      <c r="K135" s="3" t="n">
        <v>-4.55</v>
      </c>
      <c r="L135" s="3" t="n">
        <v>-4.57</v>
      </c>
      <c r="M135" s="3" t="n">
        <v>-6.68</v>
      </c>
      <c r="N135" s="3" t="n">
        <v>-5.08</v>
      </c>
      <c r="O135" s="3" t="n">
        <v>-4.41</v>
      </c>
      <c r="P135" s="3" t="n">
        <v>-4.45</v>
      </c>
      <c r="Q135" s="3" t="n">
        <v>-7.61</v>
      </c>
    </row>
    <row r="136" customFormat="false" ht="13.2" hidden="false" customHeight="false" outlineLevel="0" collapsed="false">
      <c r="A136" s="3" t="n">
        <v>6650</v>
      </c>
      <c r="B136" s="3" t="n">
        <v>-5.14</v>
      </c>
      <c r="C136" s="3" t="n">
        <v>-5.43</v>
      </c>
      <c r="D136" s="3" t="n">
        <v>-5.07</v>
      </c>
      <c r="E136" s="3" t="n">
        <v>-8.69</v>
      </c>
      <c r="F136" s="3" t="n">
        <v>-5.39</v>
      </c>
      <c r="G136" s="3" t="n">
        <v>-5.66</v>
      </c>
      <c r="H136" s="3" t="n">
        <v>-5.22</v>
      </c>
      <c r="I136" s="3" t="n">
        <v>-7.74</v>
      </c>
      <c r="J136" s="3" t="n">
        <v>-5.38</v>
      </c>
      <c r="K136" s="3" t="n">
        <v>-5.29</v>
      </c>
      <c r="L136" s="3" t="n">
        <v>-5.09</v>
      </c>
      <c r="M136" s="3" t="n">
        <v>-7.27</v>
      </c>
      <c r="N136" s="3" t="n">
        <v>-5.54</v>
      </c>
      <c r="O136" s="3" t="n">
        <v>-4.96</v>
      </c>
      <c r="P136" s="3" t="n">
        <v>-4.87</v>
      </c>
      <c r="Q136" s="3" t="n">
        <v>-8.35</v>
      </c>
    </row>
    <row r="137" customFormat="false" ht="13.2" hidden="false" customHeight="false" outlineLevel="0" collapsed="false">
      <c r="A137" s="3" t="n">
        <v>6700</v>
      </c>
      <c r="B137" s="3" t="n">
        <v>-5.45</v>
      </c>
      <c r="C137" s="3" t="n">
        <v>-6.18</v>
      </c>
      <c r="D137" s="3" t="n">
        <v>-5.6</v>
      </c>
      <c r="E137" s="3" t="n">
        <v>-9.67</v>
      </c>
      <c r="F137" s="3" t="n">
        <v>-5.88</v>
      </c>
      <c r="G137" s="3" t="n">
        <v>-6.3</v>
      </c>
      <c r="H137" s="3" t="n">
        <v>-5.86</v>
      </c>
      <c r="I137" s="3" t="n">
        <v>-8.66</v>
      </c>
      <c r="J137" s="3" t="n">
        <v>-5.69</v>
      </c>
      <c r="K137" s="3" t="n">
        <v>-6.01</v>
      </c>
      <c r="L137" s="3" t="n">
        <v>-5.62</v>
      </c>
      <c r="M137" s="3" t="n">
        <v>-7.92</v>
      </c>
      <c r="N137" s="3" t="n">
        <v>-5.85</v>
      </c>
      <c r="O137" s="3" t="n">
        <v>-5.62</v>
      </c>
      <c r="P137" s="3" t="n">
        <v>-5.41</v>
      </c>
      <c r="Q137" s="3" t="n">
        <v>-9.1</v>
      </c>
    </row>
    <row r="138" customFormat="false" ht="13.2" hidden="false" customHeight="false" outlineLevel="0" collapsed="false">
      <c r="A138" s="3" t="n">
        <v>6750</v>
      </c>
      <c r="B138" s="3" t="n">
        <v>-6.22</v>
      </c>
      <c r="C138" s="3" t="n">
        <v>-7.05</v>
      </c>
      <c r="D138" s="3" t="n">
        <v>-6.44</v>
      </c>
      <c r="E138" s="3" t="n">
        <v>-10.54</v>
      </c>
      <c r="F138" s="3" t="n">
        <v>-6.67</v>
      </c>
      <c r="G138" s="3" t="n">
        <v>-7.34</v>
      </c>
      <c r="H138" s="3" t="n">
        <v>-6.79</v>
      </c>
      <c r="I138" s="3" t="n">
        <v>-9.63</v>
      </c>
      <c r="J138" s="3" t="n">
        <v>-6.45</v>
      </c>
      <c r="K138" s="3" t="n">
        <v>-6.99</v>
      </c>
      <c r="L138" s="3" t="n">
        <v>-6.44</v>
      </c>
      <c r="M138" s="3" t="n">
        <v>-8.79</v>
      </c>
      <c r="N138" s="3" t="n">
        <v>-6.48</v>
      </c>
      <c r="O138" s="3" t="n">
        <v>-6.61</v>
      </c>
      <c r="P138" s="3" t="n">
        <v>-6.3</v>
      </c>
      <c r="Q138" s="3" t="n">
        <v>-10.13</v>
      </c>
    </row>
    <row r="139" customFormat="false" ht="13.2" hidden="false" customHeight="false" outlineLevel="0" collapsed="false">
      <c r="A139" s="3" t="n">
        <v>6800</v>
      </c>
      <c r="B139" s="3" t="n">
        <v>-7.49</v>
      </c>
      <c r="C139" s="3" t="n">
        <v>-8.74</v>
      </c>
      <c r="D139" s="3" t="n">
        <v>-7.66</v>
      </c>
      <c r="E139" s="3" t="n">
        <v>-12.11</v>
      </c>
      <c r="F139" s="3" t="n">
        <v>-7.83</v>
      </c>
      <c r="G139" s="3" t="n">
        <v>-9.11</v>
      </c>
      <c r="H139" s="3" t="n">
        <v>-7.94</v>
      </c>
      <c r="I139" s="3" t="n">
        <v>-10.68</v>
      </c>
      <c r="J139" s="3" t="n">
        <v>-7.76</v>
      </c>
      <c r="K139" s="3" t="n">
        <v>-8.62</v>
      </c>
      <c r="L139" s="3" t="n">
        <v>-7.69</v>
      </c>
      <c r="M139" s="3" t="n">
        <v>-9.83</v>
      </c>
      <c r="N139" s="3" t="n">
        <v>-7.76</v>
      </c>
      <c r="O139" s="3" t="n">
        <v>-8.41</v>
      </c>
      <c r="P139" s="3" t="n">
        <v>-7.4</v>
      </c>
      <c r="Q139" s="3" t="n">
        <v>-11.63</v>
      </c>
    </row>
    <row r="140" customFormat="false" ht="13.2" hidden="false" customHeight="false" outlineLevel="0" collapsed="false">
      <c r="A140" s="3" t="n">
        <v>6850</v>
      </c>
      <c r="B140" s="3" t="n">
        <v>-9.42</v>
      </c>
      <c r="C140" s="3" t="n">
        <v>-10.96</v>
      </c>
      <c r="D140" s="3" t="n">
        <v>-9.16</v>
      </c>
      <c r="E140" s="3" t="n">
        <v>-13.31</v>
      </c>
      <c r="F140" s="3" t="n">
        <v>-9.91</v>
      </c>
      <c r="G140" s="3" t="n">
        <v>-12.17</v>
      </c>
      <c r="H140" s="3" t="n">
        <v>-9.6</v>
      </c>
      <c r="I140" s="3" t="n">
        <v>-11.25</v>
      </c>
      <c r="J140" s="3" t="n">
        <v>-9.92</v>
      </c>
      <c r="K140" s="3" t="n">
        <v>-11.57</v>
      </c>
      <c r="L140" s="3" t="n">
        <v>-9.32</v>
      </c>
      <c r="M140" s="3" t="n">
        <v>-10.93</v>
      </c>
      <c r="N140" s="3" t="n">
        <v>-9.88</v>
      </c>
      <c r="O140" s="3" t="n">
        <v>-10.93</v>
      </c>
      <c r="P140" s="3" t="n">
        <v>-8.93</v>
      </c>
      <c r="Q140" s="3" t="n">
        <v>-12.91</v>
      </c>
    </row>
    <row r="141" customFormat="false" ht="13.2" hidden="false" customHeight="false" outlineLevel="0" collapsed="false">
      <c r="A141" s="3" t="n">
        <v>6900</v>
      </c>
      <c r="B141" s="3" t="n">
        <v>-11.72</v>
      </c>
      <c r="C141" s="3" t="n">
        <v>-13.68</v>
      </c>
      <c r="D141" s="3" t="n">
        <v>-10.31</v>
      </c>
      <c r="E141" s="3" t="n">
        <v>-13.57</v>
      </c>
      <c r="F141" s="3" t="n">
        <v>-12.36</v>
      </c>
      <c r="G141" s="3" t="n">
        <v>-15.59</v>
      </c>
      <c r="H141" s="3" t="n">
        <v>-10.81</v>
      </c>
      <c r="I141" s="3" t="n">
        <v>-11.32</v>
      </c>
      <c r="J141" s="3" t="n">
        <v>-12.64</v>
      </c>
      <c r="K141" s="3" t="n">
        <v>-14.65</v>
      </c>
      <c r="L141" s="3" t="n">
        <v>-10.64</v>
      </c>
      <c r="M141" s="3" t="n">
        <v>-11.37</v>
      </c>
      <c r="N141" s="3" t="n">
        <v>-12.56</v>
      </c>
      <c r="O141" s="3" t="n">
        <v>-13.36</v>
      </c>
      <c r="P141" s="3" t="n">
        <v>-10.05</v>
      </c>
      <c r="Q141" s="3" t="n">
        <v>-13.49</v>
      </c>
    </row>
    <row r="142" customFormat="false" ht="13.2" hidden="false" customHeight="false" outlineLevel="0" collapsed="false">
      <c r="A142" s="3" t="n">
        <v>6950</v>
      </c>
      <c r="B142" s="3" t="n">
        <v>-13.64</v>
      </c>
      <c r="C142" s="3" t="n">
        <v>-16.03</v>
      </c>
      <c r="D142" s="3" t="n">
        <v>-11.86</v>
      </c>
      <c r="E142" s="3" t="n">
        <v>-12.2</v>
      </c>
      <c r="F142" s="3" t="n">
        <v>-14.96</v>
      </c>
      <c r="G142" s="3" t="n">
        <v>-18.19</v>
      </c>
      <c r="H142" s="3" t="n">
        <v>-11.76</v>
      </c>
      <c r="I142" s="3" t="n">
        <v>-10.33</v>
      </c>
      <c r="J142" s="3" t="n">
        <v>-14.87</v>
      </c>
      <c r="K142" s="3" t="n">
        <v>-16.26</v>
      </c>
      <c r="L142" s="3" t="n">
        <v>-11.54</v>
      </c>
      <c r="M142" s="3" t="n">
        <v>-10.07</v>
      </c>
      <c r="N142" s="3" t="n">
        <v>-14.53</v>
      </c>
      <c r="O142" s="3" t="n">
        <v>-16.08</v>
      </c>
      <c r="P142" s="3" t="n">
        <v>-11.01</v>
      </c>
      <c r="Q142" s="3" t="n">
        <v>-12.32</v>
      </c>
    </row>
    <row r="143" customFormat="false" ht="13.2" hidden="false" customHeight="false" outlineLevel="0" collapsed="false">
      <c r="A143" s="3" t="n">
        <v>7000</v>
      </c>
      <c r="B143" s="3" t="n">
        <v>-14.57</v>
      </c>
      <c r="C143" s="3" t="n">
        <v>-19.38</v>
      </c>
      <c r="D143" s="3" t="n">
        <v>-13.29</v>
      </c>
      <c r="E143" s="3" t="n">
        <v>-10.56</v>
      </c>
      <c r="F143" s="3" t="n">
        <v>-15.96</v>
      </c>
      <c r="G143" s="3" t="n">
        <v>-22.81</v>
      </c>
      <c r="H143" s="3" t="n">
        <v>-13.21</v>
      </c>
      <c r="I143" s="3" t="n">
        <v>-9.04</v>
      </c>
      <c r="J143" s="3" t="n">
        <v>-15.93</v>
      </c>
      <c r="K143" s="3" t="n">
        <v>-19.35</v>
      </c>
      <c r="L143" s="3" t="n">
        <v>-12.98</v>
      </c>
      <c r="M143" s="3" t="n">
        <v>-8.69</v>
      </c>
      <c r="N143" s="3" t="n">
        <v>-15.42</v>
      </c>
      <c r="O143" s="3" t="n">
        <v>-18.69</v>
      </c>
      <c r="P143" s="3" t="n">
        <v>-12.79</v>
      </c>
      <c r="Q143" s="3" t="n">
        <v>-10.69</v>
      </c>
    </row>
    <row r="144" customFormat="false" ht="13.2" hidden="false" customHeight="false" outlineLevel="0" collapsed="false">
      <c r="A144" s="3" t="n">
        <v>7050</v>
      </c>
      <c r="B144" s="3" t="n">
        <v>-14.21</v>
      </c>
      <c r="C144" s="3" t="n">
        <v>-22.37</v>
      </c>
      <c r="D144" s="3" t="n">
        <v>-15.93</v>
      </c>
      <c r="E144" s="3" t="n">
        <v>-9.16</v>
      </c>
      <c r="F144" s="3" t="n">
        <v>-14.8</v>
      </c>
      <c r="G144" s="3" t="n">
        <v>-27.24</v>
      </c>
      <c r="H144" s="3" t="n">
        <v>-16.02</v>
      </c>
      <c r="I144" s="3" t="n">
        <v>-7.65</v>
      </c>
      <c r="J144" s="3" t="n">
        <v>-15.55</v>
      </c>
      <c r="K144" s="3" t="n">
        <v>-21.28</v>
      </c>
      <c r="L144" s="3" t="n">
        <v>-15.65</v>
      </c>
      <c r="M144" s="3" t="n">
        <v>-7.53</v>
      </c>
      <c r="N144" s="3" t="n">
        <v>-15.24</v>
      </c>
      <c r="O144" s="3" t="n">
        <v>-20.47</v>
      </c>
      <c r="P144" s="3" t="n">
        <v>-15.71</v>
      </c>
      <c r="Q144" s="3" t="n">
        <v>-9.07</v>
      </c>
    </row>
    <row r="145" customFormat="false" ht="13.2" hidden="false" customHeight="false" outlineLevel="0" collapsed="false">
      <c r="A145" s="3" t="n">
        <v>7100</v>
      </c>
      <c r="B145" s="3" t="n">
        <v>-12.32</v>
      </c>
      <c r="C145" s="3" t="n">
        <v>-20.55</v>
      </c>
      <c r="D145" s="3" t="n">
        <v>-16.3</v>
      </c>
      <c r="E145" s="3" t="n">
        <v>-8.32</v>
      </c>
      <c r="F145" s="3" t="n">
        <v>-12.66</v>
      </c>
      <c r="G145" s="3" t="n">
        <v>-24.05</v>
      </c>
      <c r="H145" s="3" t="n">
        <v>-16.45</v>
      </c>
      <c r="I145" s="3" t="n">
        <v>-6.53</v>
      </c>
      <c r="J145" s="3" t="n">
        <v>-13.25</v>
      </c>
      <c r="K145" s="3" t="n">
        <v>-20.7</v>
      </c>
      <c r="L145" s="3" t="n">
        <v>-16.39</v>
      </c>
      <c r="M145" s="3" t="n">
        <v>-6.64</v>
      </c>
      <c r="N145" s="3" t="n">
        <v>-13.26</v>
      </c>
      <c r="O145" s="3" t="n">
        <v>-18.32</v>
      </c>
      <c r="P145" s="3" t="n">
        <v>-15.98</v>
      </c>
      <c r="Q145" s="3" t="n">
        <v>-7.91</v>
      </c>
    </row>
    <row r="146" customFormat="false" ht="13.2" hidden="false" customHeight="false" outlineLevel="0" collapsed="false">
      <c r="A146" s="3" t="n">
        <v>7150</v>
      </c>
      <c r="B146" s="3" t="n">
        <v>-10.33</v>
      </c>
      <c r="C146" s="3" t="n">
        <v>-16.6</v>
      </c>
      <c r="D146" s="3" t="n">
        <v>-15.52</v>
      </c>
      <c r="E146" s="3" t="n">
        <v>-7.39</v>
      </c>
      <c r="F146" s="3" t="n">
        <v>-10.56</v>
      </c>
      <c r="G146" s="3" t="n">
        <v>-18.22</v>
      </c>
      <c r="H146" s="3" t="n">
        <v>-16.18</v>
      </c>
      <c r="I146" s="3" t="n">
        <v>-5.7</v>
      </c>
      <c r="J146" s="3" t="n">
        <v>-10.8</v>
      </c>
      <c r="K146" s="3" t="n">
        <v>-16.17</v>
      </c>
      <c r="L146" s="3" t="n">
        <v>-15.6</v>
      </c>
      <c r="M146" s="3" t="n">
        <v>-6.14</v>
      </c>
      <c r="N146" s="3" t="n">
        <v>-11.1</v>
      </c>
      <c r="O146" s="3" t="n">
        <v>-14.65</v>
      </c>
      <c r="P146" s="3" t="n">
        <v>-15.11</v>
      </c>
      <c r="Q146" s="3" t="n">
        <v>-7.17</v>
      </c>
    </row>
    <row r="147" customFormat="false" ht="13.2" hidden="false" customHeight="false" outlineLevel="0" collapsed="false">
      <c r="A147" s="3" t="n">
        <v>7200</v>
      </c>
      <c r="B147" s="3" t="n">
        <v>-8.53</v>
      </c>
      <c r="C147" s="3" t="n">
        <v>-12.35</v>
      </c>
      <c r="D147" s="3" t="n">
        <v>-13.07</v>
      </c>
      <c r="E147" s="3" t="n">
        <v>-6.27</v>
      </c>
      <c r="F147" s="3" t="n">
        <v>-8.95</v>
      </c>
      <c r="G147" s="3" t="n">
        <v>-13.9</v>
      </c>
      <c r="H147" s="3" t="n">
        <v>-13.9</v>
      </c>
      <c r="I147" s="3" t="n">
        <v>-5.03</v>
      </c>
      <c r="J147" s="3" t="n">
        <v>-8.87</v>
      </c>
      <c r="K147" s="3" t="n">
        <v>-12.24</v>
      </c>
      <c r="L147" s="3" t="n">
        <v>-13.18</v>
      </c>
      <c r="M147" s="3" t="n">
        <v>-5.2</v>
      </c>
      <c r="N147" s="3" t="n">
        <v>-8.98</v>
      </c>
      <c r="O147" s="3" t="n">
        <v>-10.95</v>
      </c>
      <c r="P147" s="3" t="n">
        <v>-12.8</v>
      </c>
      <c r="Q147" s="3" t="n">
        <v>-6.29</v>
      </c>
    </row>
    <row r="148" customFormat="false" ht="13.2" hidden="false" customHeight="false" outlineLevel="0" collapsed="false">
      <c r="A148" s="3" t="n">
        <v>7250</v>
      </c>
      <c r="B148" s="3" t="n">
        <v>-7.26</v>
      </c>
      <c r="C148" s="3" t="n">
        <v>-9.87</v>
      </c>
      <c r="D148" s="3" t="n">
        <v>-11.04</v>
      </c>
      <c r="E148" s="3" t="n">
        <v>-5.54</v>
      </c>
      <c r="F148" s="3" t="n">
        <v>-7.78</v>
      </c>
      <c r="G148" s="3" t="n">
        <v>-10.81</v>
      </c>
      <c r="H148" s="3" t="n">
        <v>-11.74</v>
      </c>
      <c r="I148" s="3" t="n">
        <v>-4.55</v>
      </c>
      <c r="J148" s="3" t="n">
        <v>-7.55</v>
      </c>
      <c r="K148" s="3" t="n">
        <v>-9.54</v>
      </c>
      <c r="L148" s="3" t="n">
        <v>-10.93</v>
      </c>
      <c r="M148" s="3" t="n">
        <v>-4.86</v>
      </c>
      <c r="N148" s="3" t="n">
        <v>-7.72</v>
      </c>
      <c r="O148" s="3" t="n">
        <v>-8.6</v>
      </c>
      <c r="P148" s="3" t="n">
        <v>-10.67</v>
      </c>
      <c r="Q148" s="3" t="n">
        <v>-5.66</v>
      </c>
    </row>
    <row r="149" customFormat="false" ht="13.2" hidden="false" customHeight="false" outlineLevel="0" collapsed="false">
      <c r="A149" s="3" t="n">
        <v>7300</v>
      </c>
      <c r="B149" s="3" t="n">
        <v>-6.58</v>
      </c>
      <c r="C149" s="3" t="n">
        <v>-7.7</v>
      </c>
      <c r="D149" s="3" t="n">
        <v>-8.9</v>
      </c>
      <c r="E149" s="3" t="n">
        <v>-4.7</v>
      </c>
      <c r="F149" s="3" t="n">
        <v>-6.98</v>
      </c>
      <c r="G149" s="3" t="n">
        <v>-8.82</v>
      </c>
      <c r="H149" s="3" t="n">
        <v>-9.51</v>
      </c>
      <c r="I149" s="3" t="n">
        <v>-4.22</v>
      </c>
      <c r="J149" s="3" t="n">
        <v>-6.76</v>
      </c>
      <c r="K149" s="3" t="n">
        <v>-7.71</v>
      </c>
      <c r="L149" s="3" t="n">
        <v>-8.88</v>
      </c>
      <c r="M149" s="3" t="n">
        <v>-4.23</v>
      </c>
      <c r="N149" s="3" t="n">
        <v>-6.96</v>
      </c>
      <c r="O149" s="3" t="n">
        <v>-6.81</v>
      </c>
      <c r="P149" s="3" t="n">
        <v>-8.63</v>
      </c>
      <c r="Q149" s="3" t="n">
        <v>-4.98</v>
      </c>
    </row>
    <row r="150" customFormat="false" ht="13.2" hidden="false" customHeight="false" outlineLevel="0" collapsed="false">
      <c r="A150" s="3" t="n">
        <v>7350</v>
      </c>
      <c r="B150" s="3" t="n">
        <v>-5.73</v>
      </c>
      <c r="C150" s="3" t="n">
        <v>-6.3</v>
      </c>
      <c r="D150" s="3" t="n">
        <v>-7.47</v>
      </c>
      <c r="E150" s="3" t="n">
        <v>-4.62</v>
      </c>
      <c r="F150" s="3" t="n">
        <v>-6.32</v>
      </c>
      <c r="G150" s="3" t="n">
        <v>-7.14</v>
      </c>
      <c r="H150" s="3" t="n">
        <v>-8.01</v>
      </c>
      <c r="I150" s="3" t="n">
        <v>-4.29</v>
      </c>
      <c r="J150" s="3" t="n">
        <v>-5.85</v>
      </c>
      <c r="K150" s="3" t="n">
        <v>-6.58</v>
      </c>
      <c r="L150" s="3" t="n">
        <v>-7.42</v>
      </c>
      <c r="M150" s="3" t="n">
        <v>-4.2</v>
      </c>
      <c r="N150" s="3" t="n">
        <v>-6.06</v>
      </c>
      <c r="O150" s="3" t="n">
        <v>-5.85</v>
      </c>
      <c r="P150" s="3" t="n">
        <v>-7.43</v>
      </c>
      <c r="Q150" s="3" t="n">
        <v>-4.79</v>
      </c>
    </row>
    <row r="151" customFormat="false" ht="13.2" hidden="false" customHeight="false" outlineLevel="0" collapsed="false">
      <c r="A151" s="3" t="n">
        <v>7400</v>
      </c>
      <c r="B151" s="3" t="n">
        <v>-5</v>
      </c>
      <c r="C151" s="3" t="n">
        <v>-5.36</v>
      </c>
      <c r="D151" s="3" t="n">
        <v>-6.63</v>
      </c>
      <c r="E151" s="3" t="n">
        <v>-4.63</v>
      </c>
      <c r="F151" s="3" t="n">
        <v>-5.55</v>
      </c>
      <c r="G151" s="3" t="n">
        <v>-5.9</v>
      </c>
      <c r="H151" s="3" t="n">
        <v>-7.12</v>
      </c>
      <c r="I151" s="3" t="n">
        <v>-4.55</v>
      </c>
      <c r="J151" s="3" t="n">
        <v>-5.12</v>
      </c>
      <c r="K151" s="3" t="n">
        <v>-5.36</v>
      </c>
      <c r="L151" s="3" t="n">
        <v>-6.72</v>
      </c>
      <c r="M151" s="3" t="n">
        <v>-4.14</v>
      </c>
      <c r="N151" s="3" t="n">
        <v>-5.25</v>
      </c>
      <c r="O151" s="3" t="n">
        <v>-5.09</v>
      </c>
      <c r="P151" s="3" t="n">
        <v>-6.77</v>
      </c>
      <c r="Q151" s="3" t="n">
        <v>-4.62</v>
      </c>
    </row>
    <row r="152" customFormat="false" ht="13.2" hidden="false" customHeight="false" outlineLevel="0" collapsed="false">
      <c r="A152" s="3" t="n">
        <v>7450</v>
      </c>
      <c r="B152" s="3" t="n">
        <v>-4.2</v>
      </c>
      <c r="C152" s="3" t="n">
        <v>-4.5</v>
      </c>
      <c r="D152" s="3" t="n">
        <v>-5.94</v>
      </c>
      <c r="E152" s="3" t="n">
        <v>-4.88</v>
      </c>
      <c r="F152" s="3" t="n">
        <v>-4.7</v>
      </c>
      <c r="G152" s="3" t="n">
        <v>-4.85</v>
      </c>
      <c r="H152" s="3" t="n">
        <v>-6.36</v>
      </c>
      <c r="I152" s="3" t="n">
        <v>-4.88</v>
      </c>
      <c r="J152" s="3" t="n">
        <v>-4.35</v>
      </c>
      <c r="K152" s="3" t="n">
        <v>-4.51</v>
      </c>
      <c r="L152" s="3" t="n">
        <v>-5.96</v>
      </c>
      <c r="M152" s="3" t="n">
        <v>-4.26</v>
      </c>
      <c r="N152" s="3" t="n">
        <v>-4.34</v>
      </c>
      <c r="O152" s="3" t="n">
        <v>-4.39</v>
      </c>
      <c r="P152" s="3" t="n">
        <v>-5.96</v>
      </c>
      <c r="Q152" s="3" t="n">
        <v>-4.77</v>
      </c>
    </row>
    <row r="153" customFormat="false" ht="13.2" hidden="false" customHeight="false" outlineLevel="0" collapsed="false">
      <c r="A153" s="3" t="n">
        <v>7500</v>
      </c>
      <c r="B153" s="3" t="n">
        <v>-3.75</v>
      </c>
      <c r="C153" s="3" t="n">
        <v>-4.02</v>
      </c>
      <c r="D153" s="3" t="n">
        <v>-5.27</v>
      </c>
      <c r="E153" s="3" t="n">
        <v>-5.63</v>
      </c>
      <c r="F153" s="3" t="n">
        <v>-4.28</v>
      </c>
      <c r="G153" s="3" t="n">
        <v>-4.15</v>
      </c>
      <c r="H153" s="3" t="n">
        <v>-5.52</v>
      </c>
      <c r="I153" s="3" t="n">
        <v>-5.62</v>
      </c>
      <c r="J153" s="3" t="n">
        <v>-3.92</v>
      </c>
      <c r="K153" s="3" t="n">
        <v>-4.05</v>
      </c>
      <c r="L153" s="3" t="n">
        <v>-5.15</v>
      </c>
      <c r="M153" s="3" t="n">
        <v>-4.87</v>
      </c>
      <c r="N153" s="3" t="n">
        <v>-3.79</v>
      </c>
      <c r="O153" s="3" t="n">
        <v>-4.08</v>
      </c>
      <c r="P153" s="3" t="n">
        <v>-5.19</v>
      </c>
      <c r="Q153" s="3" t="n">
        <v>-5.36</v>
      </c>
    </row>
    <row r="154" customFormat="false" ht="13.2" hidden="false" customHeight="false" outlineLevel="0" collapsed="false">
      <c r="A154" s="3" t="n">
        <v>7550</v>
      </c>
      <c r="B154" s="3" t="n">
        <v>-3.38</v>
      </c>
      <c r="C154" s="3" t="n">
        <v>-3.48</v>
      </c>
      <c r="D154" s="3" t="n">
        <v>-4.71</v>
      </c>
      <c r="E154" s="3" t="n">
        <v>-6.33</v>
      </c>
      <c r="F154" s="3" t="n">
        <v>-3.81</v>
      </c>
      <c r="G154" s="3" t="n">
        <v>-3.62</v>
      </c>
      <c r="H154" s="3" t="n">
        <v>-4.68</v>
      </c>
      <c r="I154" s="3" t="n">
        <v>-6.34</v>
      </c>
      <c r="J154" s="3" t="n">
        <v>-3.57</v>
      </c>
      <c r="K154" s="3" t="n">
        <v>-3.38</v>
      </c>
      <c r="L154" s="3" t="n">
        <v>-4.69</v>
      </c>
      <c r="M154" s="3" t="n">
        <v>-5.35</v>
      </c>
      <c r="N154" s="3" t="n">
        <v>-3.51</v>
      </c>
      <c r="O154" s="3" t="n">
        <v>-3.78</v>
      </c>
      <c r="P154" s="3" t="n">
        <v>-4.6</v>
      </c>
      <c r="Q154" s="3" t="n">
        <v>-5.89</v>
      </c>
    </row>
    <row r="155" customFormat="false" ht="13.2" hidden="false" customHeight="false" outlineLevel="0" collapsed="false">
      <c r="A155" s="3" t="n">
        <v>7600</v>
      </c>
      <c r="B155" s="3" t="n">
        <v>-3.48</v>
      </c>
      <c r="C155" s="3" t="n">
        <v>-3.39</v>
      </c>
      <c r="D155" s="3" t="n">
        <v>-4.66</v>
      </c>
      <c r="E155" s="3" t="n">
        <v>-7.01</v>
      </c>
      <c r="F155" s="3" t="n">
        <v>-3.94</v>
      </c>
      <c r="G155" s="3" t="n">
        <v>-3.3</v>
      </c>
      <c r="H155" s="3" t="n">
        <v>-4.47</v>
      </c>
      <c r="I155" s="3" t="n">
        <v>-7.24</v>
      </c>
      <c r="J155" s="3" t="n">
        <v>-3.65</v>
      </c>
      <c r="K155" s="3" t="n">
        <v>-3.3</v>
      </c>
      <c r="L155" s="3" t="n">
        <v>-4.5</v>
      </c>
      <c r="M155" s="3" t="n">
        <v>-6.22</v>
      </c>
      <c r="N155" s="3" t="n">
        <v>-3.62</v>
      </c>
      <c r="O155" s="3" t="n">
        <v>-3.66</v>
      </c>
      <c r="P155" s="3" t="n">
        <v>-4.57</v>
      </c>
      <c r="Q155" s="3" t="n">
        <v>-6.57</v>
      </c>
    </row>
    <row r="156" customFormat="false" ht="13.2" hidden="false" customHeight="false" outlineLevel="0" collapsed="false">
      <c r="A156" s="3" t="n">
        <v>7650</v>
      </c>
      <c r="B156" s="3" t="n">
        <v>-3.52</v>
      </c>
      <c r="C156" s="3" t="n">
        <v>-3.36</v>
      </c>
      <c r="D156" s="3" t="n">
        <v>-4.84</v>
      </c>
      <c r="E156" s="3" t="n">
        <v>-7.82</v>
      </c>
      <c r="F156" s="3" t="n">
        <v>-4.03</v>
      </c>
      <c r="G156" s="3" t="n">
        <v>-3.24</v>
      </c>
      <c r="H156" s="3" t="n">
        <v>-4.79</v>
      </c>
      <c r="I156" s="3" t="n">
        <v>-8.05</v>
      </c>
      <c r="J156" s="3" t="n">
        <v>-3.71</v>
      </c>
      <c r="K156" s="3" t="n">
        <v>-3.23</v>
      </c>
      <c r="L156" s="3" t="n">
        <v>-4.7</v>
      </c>
      <c r="M156" s="3" t="n">
        <v>-7.29</v>
      </c>
      <c r="N156" s="3" t="n">
        <v>-3.67</v>
      </c>
      <c r="O156" s="3" t="n">
        <v>-3.69</v>
      </c>
      <c r="P156" s="3" t="n">
        <v>-4.87</v>
      </c>
      <c r="Q156" s="3" t="n">
        <v>-7.32</v>
      </c>
    </row>
    <row r="157" customFormat="false" ht="13.2" hidden="false" customHeight="false" outlineLevel="0" collapsed="false">
      <c r="A157" s="3" t="n">
        <v>7700</v>
      </c>
      <c r="B157" s="3" t="n">
        <v>-3.66</v>
      </c>
      <c r="C157" s="3" t="n">
        <v>-3.42</v>
      </c>
      <c r="D157" s="3" t="n">
        <v>-5.42</v>
      </c>
      <c r="E157" s="3" t="n">
        <v>-8.6</v>
      </c>
      <c r="F157" s="3" t="n">
        <v>-4.15</v>
      </c>
      <c r="G157" s="3" t="n">
        <v>-3.19</v>
      </c>
      <c r="H157" s="3" t="n">
        <v>-5.33</v>
      </c>
      <c r="I157" s="3" t="n">
        <v>-8.78</v>
      </c>
      <c r="J157" s="3" t="n">
        <v>-3.86</v>
      </c>
      <c r="K157" s="3" t="n">
        <v>-3.22</v>
      </c>
      <c r="L157" s="3" t="n">
        <v>-5.26</v>
      </c>
      <c r="M157" s="3" t="n">
        <v>-8.26</v>
      </c>
      <c r="N157" s="3" t="n">
        <v>-3.83</v>
      </c>
      <c r="O157" s="3" t="n">
        <v>-3.82</v>
      </c>
      <c r="P157" s="3" t="n">
        <v>-5.43</v>
      </c>
      <c r="Q157" s="3" t="n">
        <v>-8.11</v>
      </c>
    </row>
    <row r="158" customFormat="false" ht="13.2" hidden="false" customHeight="false" outlineLevel="0" collapsed="false">
      <c r="A158" s="3" t="n">
        <v>7750</v>
      </c>
      <c r="B158" s="3" t="n">
        <v>-4.13</v>
      </c>
      <c r="C158" s="3" t="n">
        <v>-3.77</v>
      </c>
      <c r="D158" s="3" t="n">
        <v>-5.96</v>
      </c>
      <c r="E158" s="3" t="n">
        <v>-9.14</v>
      </c>
      <c r="F158" s="3" t="n">
        <v>-4.61</v>
      </c>
      <c r="G158" s="3" t="n">
        <v>-3.45</v>
      </c>
      <c r="H158" s="3" t="n">
        <v>-5.78</v>
      </c>
      <c r="I158" s="3" t="n">
        <v>-9.31</v>
      </c>
      <c r="J158" s="3" t="n">
        <v>-4.36</v>
      </c>
      <c r="K158" s="3" t="n">
        <v>-3.52</v>
      </c>
      <c r="L158" s="3" t="n">
        <v>-5.74</v>
      </c>
      <c r="M158" s="3" t="n">
        <v>-9.21</v>
      </c>
      <c r="N158" s="3" t="n">
        <v>-4.41</v>
      </c>
      <c r="O158" s="3" t="n">
        <v>-4.17</v>
      </c>
      <c r="P158" s="3" t="n">
        <v>-6.12</v>
      </c>
      <c r="Q158" s="3" t="n">
        <v>-8.91</v>
      </c>
    </row>
    <row r="159" customFormat="false" ht="13.2" hidden="false" customHeight="false" outlineLevel="0" collapsed="false">
      <c r="A159" s="3" t="n">
        <v>7800</v>
      </c>
      <c r="B159" s="3" t="n">
        <v>-4.74</v>
      </c>
      <c r="C159" s="3" t="n">
        <v>-4.07</v>
      </c>
      <c r="D159" s="3" t="n">
        <v>-6.41</v>
      </c>
      <c r="E159" s="3" t="n">
        <v>-8.34</v>
      </c>
      <c r="F159" s="3" t="n">
        <v>-5.19</v>
      </c>
      <c r="G159" s="3" t="n">
        <v>-3.81</v>
      </c>
      <c r="H159" s="3" t="n">
        <v>-6.19</v>
      </c>
      <c r="I159" s="3" t="n">
        <v>-8.54</v>
      </c>
      <c r="J159" s="3" t="n">
        <v>-5.02</v>
      </c>
      <c r="K159" s="3" t="n">
        <v>-3.76</v>
      </c>
      <c r="L159" s="3" t="n">
        <v>-6.28</v>
      </c>
      <c r="M159" s="3" t="n">
        <v>-8.59</v>
      </c>
      <c r="N159" s="3" t="n">
        <v>-4.96</v>
      </c>
      <c r="O159" s="3" t="n">
        <v>-4.53</v>
      </c>
      <c r="P159" s="3" t="n">
        <v>-6.83</v>
      </c>
      <c r="Q159" s="3" t="n">
        <v>-8.31</v>
      </c>
    </row>
    <row r="160" customFormat="false" ht="13.2" hidden="false" customHeight="false" outlineLevel="0" collapsed="false">
      <c r="A160" s="3" t="n">
        <v>7850</v>
      </c>
      <c r="B160" s="3" t="n">
        <v>-5.57</v>
      </c>
      <c r="C160" s="3" t="n">
        <v>-4.36</v>
      </c>
      <c r="D160" s="3" t="n">
        <v>-6.65</v>
      </c>
      <c r="E160" s="3" t="n">
        <v>-7.95</v>
      </c>
      <c r="F160" s="3" t="n">
        <v>-6.06</v>
      </c>
      <c r="G160" s="3" t="n">
        <v>-4.04</v>
      </c>
      <c r="H160" s="3" t="n">
        <v>-6.38</v>
      </c>
      <c r="I160" s="3" t="n">
        <v>-8.29</v>
      </c>
      <c r="J160" s="3" t="n">
        <v>-5.85</v>
      </c>
      <c r="K160" s="3" t="n">
        <v>-4.15</v>
      </c>
      <c r="L160" s="3" t="n">
        <v>-6.71</v>
      </c>
      <c r="M160" s="3" t="n">
        <v>-8.36</v>
      </c>
      <c r="N160" s="3" t="n">
        <v>-5.7</v>
      </c>
      <c r="O160" s="3" t="n">
        <v>-4.9</v>
      </c>
      <c r="P160" s="3" t="n">
        <v>-7.14</v>
      </c>
      <c r="Q160" s="3" t="n">
        <v>-7.82</v>
      </c>
    </row>
    <row r="161" customFormat="false" ht="13.2" hidden="false" customHeight="false" outlineLevel="0" collapsed="false">
      <c r="A161" s="3" t="n">
        <v>7900</v>
      </c>
      <c r="B161" s="3" t="n">
        <v>-6.6</v>
      </c>
      <c r="C161" s="3" t="n">
        <v>-5.12</v>
      </c>
      <c r="D161" s="3" t="n">
        <v>-7.59</v>
      </c>
      <c r="E161" s="3" t="n">
        <v>-7.71</v>
      </c>
      <c r="F161" s="3" t="n">
        <v>-6.88</v>
      </c>
      <c r="G161" s="3" t="n">
        <v>-4.63</v>
      </c>
      <c r="H161" s="3" t="n">
        <v>-7.2</v>
      </c>
      <c r="I161" s="3" t="n">
        <v>-7.95</v>
      </c>
      <c r="J161" s="3" t="n">
        <v>-6.83</v>
      </c>
      <c r="K161" s="3" t="n">
        <v>-4.97</v>
      </c>
      <c r="L161" s="3" t="n">
        <v>-7.53</v>
      </c>
      <c r="M161" s="3" t="n">
        <v>-7.95</v>
      </c>
      <c r="N161" s="3" t="n">
        <v>-6.54</v>
      </c>
      <c r="O161" s="3" t="n">
        <v>-5.66</v>
      </c>
      <c r="P161" s="3" t="n">
        <v>-7.84</v>
      </c>
      <c r="Q161" s="3" t="n">
        <v>-7.48</v>
      </c>
    </row>
    <row r="162" customFormat="false" ht="13.2" hidden="false" customHeight="false" outlineLevel="0" collapsed="false">
      <c r="A162" s="3" t="n">
        <v>7950</v>
      </c>
      <c r="B162" s="3" t="n">
        <v>-7.33</v>
      </c>
      <c r="C162" s="3" t="n">
        <v>-5.42</v>
      </c>
      <c r="D162" s="3" t="n">
        <v>-8.04</v>
      </c>
      <c r="E162" s="3" t="n">
        <v>-7.89</v>
      </c>
      <c r="F162" s="3" t="n">
        <v>-7.56</v>
      </c>
      <c r="G162" s="3" t="n">
        <v>-4.72</v>
      </c>
      <c r="H162" s="3" t="n">
        <v>-7.6</v>
      </c>
      <c r="I162" s="3" t="n">
        <v>-8.03</v>
      </c>
      <c r="J162" s="3" t="n">
        <v>-7.43</v>
      </c>
      <c r="K162" s="3" t="n">
        <v>-5.4</v>
      </c>
      <c r="L162" s="3" t="n">
        <v>-7.94</v>
      </c>
      <c r="M162" s="3" t="n">
        <v>-7.83</v>
      </c>
      <c r="N162" s="3" t="n">
        <v>-7.25</v>
      </c>
      <c r="O162" s="3" t="n">
        <v>-6</v>
      </c>
      <c r="P162" s="3" t="n">
        <v>-7.79</v>
      </c>
      <c r="Q162" s="3" t="n">
        <v>-7.56</v>
      </c>
    </row>
    <row r="163" customFormat="false" ht="13.2" hidden="false" customHeight="false" outlineLevel="0" collapsed="false">
      <c r="A163" s="3" t="n">
        <v>8000</v>
      </c>
      <c r="B163" s="3" t="n">
        <v>-8.23</v>
      </c>
      <c r="C163" s="3" t="n">
        <v>-6.69</v>
      </c>
      <c r="D163" s="3" t="n">
        <v>-9.25</v>
      </c>
      <c r="E163" s="3" t="n">
        <v>-8</v>
      </c>
      <c r="F163" s="3" t="n">
        <v>-8.24</v>
      </c>
      <c r="G163" s="3" t="n">
        <v>-5.73</v>
      </c>
      <c r="H163" s="3" t="n">
        <v>-8.74</v>
      </c>
      <c r="I163" s="3" t="n">
        <v>-8.19</v>
      </c>
      <c r="J163" s="3" t="n">
        <v>-8.3</v>
      </c>
      <c r="K163" s="3" t="n">
        <v>-6.54</v>
      </c>
      <c r="L163" s="3" t="n">
        <v>-8.97</v>
      </c>
      <c r="M163" s="3" t="n">
        <v>-7.74</v>
      </c>
      <c r="N163" s="3" t="n">
        <v>-8.11</v>
      </c>
      <c r="O163" s="3" t="n">
        <v>-7.2</v>
      </c>
      <c r="P163" s="3" t="n">
        <v>-8.57</v>
      </c>
      <c r="Q163" s="3" t="n">
        <v>-7.75</v>
      </c>
    </row>
    <row r="164" customFormat="false" ht="13.2" hidden="false" customHeight="false" outlineLevel="0" collapsed="false">
      <c r="A164" s="3" t="n">
        <v>8050</v>
      </c>
      <c r="B164" s="3" t="n">
        <v>-9.17</v>
      </c>
      <c r="C164" s="3" t="n">
        <v>-7.4</v>
      </c>
      <c r="D164" s="3" t="n">
        <v>-9.97</v>
      </c>
      <c r="E164" s="3" t="n">
        <v>-8.05</v>
      </c>
      <c r="F164" s="3" t="n">
        <v>-8.89</v>
      </c>
      <c r="G164" s="3" t="n">
        <v>-6.33</v>
      </c>
      <c r="H164" s="3" t="n">
        <v>-9.27</v>
      </c>
      <c r="I164" s="3" t="n">
        <v>-8.39</v>
      </c>
      <c r="J164" s="3" t="n">
        <v>-9.15</v>
      </c>
      <c r="K164" s="3" t="n">
        <v>-7.11</v>
      </c>
      <c r="L164" s="3" t="n">
        <v>-9.79</v>
      </c>
      <c r="M164" s="3" t="n">
        <v>-7.73</v>
      </c>
      <c r="N164" s="3" t="n">
        <v>-9.09</v>
      </c>
      <c r="O164" s="3" t="n">
        <v>-8.03</v>
      </c>
      <c r="P164" s="3" t="n">
        <v>-9.2</v>
      </c>
      <c r="Q164" s="3" t="n">
        <v>-7.87</v>
      </c>
    </row>
    <row r="165" customFormat="false" ht="13.2" hidden="false" customHeight="false" outlineLevel="0" collapsed="false">
      <c r="A165" s="3" t="n">
        <v>8100</v>
      </c>
      <c r="B165" s="3" t="n">
        <v>-10.38</v>
      </c>
      <c r="C165" s="3" t="n">
        <v>-8.42</v>
      </c>
      <c r="D165" s="3" t="n">
        <v>-11.4</v>
      </c>
      <c r="E165" s="3" t="n">
        <v>-8.51</v>
      </c>
      <c r="F165" s="3" t="n">
        <v>-9.72</v>
      </c>
      <c r="G165" s="3" t="n">
        <v>-7.32</v>
      </c>
      <c r="H165" s="3" t="n">
        <v>-10.31</v>
      </c>
      <c r="I165" s="3" t="n">
        <v>-9.1</v>
      </c>
      <c r="J165" s="3" t="n">
        <v>-10.26</v>
      </c>
      <c r="K165" s="3" t="n">
        <v>-8.32</v>
      </c>
      <c r="L165" s="3" t="n">
        <v>-11.06</v>
      </c>
      <c r="M165" s="3" t="n">
        <v>-8.34</v>
      </c>
      <c r="N165" s="3" t="n">
        <v>-10.49</v>
      </c>
      <c r="O165" s="3" t="n">
        <v>-9.31</v>
      </c>
      <c r="P165" s="3" t="n">
        <v>-10.58</v>
      </c>
      <c r="Q165" s="3" t="n">
        <v>-8.45</v>
      </c>
    </row>
    <row r="166" customFormat="false" ht="13.2" hidden="false" customHeight="false" outlineLevel="0" collapsed="false">
      <c r="A166" s="3" t="n">
        <v>8150</v>
      </c>
      <c r="B166" s="3" t="n">
        <v>-11.03</v>
      </c>
      <c r="C166" s="3" t="n">
        <v>-9.45</v>
      </c>
      <c r="D166" s="3" t="n">
        <v>-12.41</v>
      </c>
      <c r="E166" s="3" t="n">
        <v>-9.29</v>
      </c>
      <c r="F166" s="3" t="n">
        <v>-10.43</v>
      </c>
      <c r="G166" s="3" t="n">
        <v>-8.48</v>
      </c>
      <c r="H166" s="3" t="n">
        <v>-11.28</v>
      </c>
      <c r="I166" s="3" t="n">
        <v>-10.09</v>
      </c>
      <c r="J166" s="3" t="n">
        <v>-10.9</v>
      </c>
      <c r="K166" s="3" t="n">
        <v>-9.34</v>
      </c>
      <c r="L166" s="3" t="n">
        <v>-11.93</v>
      </c>
      <c r="M166" s="3" t="n">
        <v>-9.46</v>
      </c>
      <c r="N166" s="3" t="n">
        <v>-11.18</v>
      </c>
      <c r="O166" s="3" t="n">
        <v>-9.9</v>
      </c>
      <c r="P166" s="3" t="n">
        <v>-11.92</v>
      </c>
      <c r="Q166" s="3" t="n">
        <v>-9.22</v>
      </c>
    </row>
    <row r="167" customFormat="false" ht="13.2" hidden="false" customHeight="false" outlineLevel="0" collapsed="false">
      <c r="A167" s="3" t="n">
        <v>8200</v>
      </c>
      <c r="B167" s="3" t="n">
        <v>-12.03</v>
      </c>
      <c r="C167" s="3" t="n">
        <v>-10.54</v>
      </c>
      <c r="D167" s="3" t="n">
        <v>-13.25</v>
      </c>
      <c r="E167" s="3" t="n">
        <v>-11.11</v>
      </c>
      <c r="F167" s="3" t="n">
        <v>-10.99</v>
      </c>
      <c r="G167" s="3" t="n">
        <v>-9.44</v>
      </c>
      <c r="H167" s="3" t="n">
        <v>-12.76</v>
      </c>
      <c r="I167" s="3" t="n">
        <v>-12.18</v>
      </c>
      <c r="J167" s="3" t="n">
        <v>-11.85</v>
      </c>
      <c r="K167" s="3" t="n">
        <v>-10.43</v>
      </c>
      <c r="L167" s="3" t="n">
        <v>-12.74</v>
      </c>
      <c r="M167" s="3" t="n">
        <v>-11.81</v>
      </c>
      <c r="N167" s="3" t="n">
        <v>-12.07</v>
      </c>
      <c r="O167" s="3" t="n">
        <v>-10.93</v>
      </c>
      <c r="P167" s="3" t="n">
        <v>-13.58</v>
      </c>
      <c r="Q167" s="3" t="n">
        <v>-11.11</v>
      </c>
    </row>
    <row r="168" customFormat="false" ht="13.2" hidden="false" customHeight="false" outlineLevel="0" collapsed="false">
      <c r="A168" s="3" t="n">
        <v>8250</v>
      </c>
      <c r="B168" s="3" t="n">
        <v>-13.02</v>
      </c>
      <c r="C168" s="3" t="n">
        <v>-11.86</v>
      </c>
      <c r="D168" s="3" t="n">
        <v>-14.79</v>
      </c>
      <c r="E168" s="3" t="n">
        <v>-12.98</v>
      </c>
      <c r="F168" s="3" t="n">
        <v>-11.98</v>
      </c>
      <c r="G168" s="3" t="n">
        <v>-10.93</v>
      </c>
      <c r="H168" s="3" t="n">
        <v>-14.93</v>
      </c>
      <c r="I168" s="3" t="n">
        <v>-14.26</v>
      </c>
      <c r="J168" s="3" t="n">
        <v>-12.74</v>
      </c>
      <c r="K168" s="3" t="n">
        <v>-11.61</v>
      </c>
      <c r="L168" s="3" t="n">
        <v>-13.93</v>
      </c>
      <c r="M168" s="3" t="n">
        <v>-14.56</v>
      </c>
      <c r="N168" s="3" t="n">
        <v>-13.28</v>
      </c>
      <c r="O168" s="3" t="n">
        <v>-11.89</v>
      </c>
      <c r="P168" s="3" t="n">
        <v>-15.58</v>
      </c>
      <c r="Q168" s="3" t="n">
        <v>-13.58</v>
      </c>
    </row>
    <row r="169" customFormat="false" ht="13.2" hidden="false" customHeight="false" outlineLevel="0" collapsed="false">
      <c r="A169" s="3" t="n">
        <v>8300</v>
      </c>
      <c r="B169" s="3" t="n">
        <v>-14.39</v>
      </c>
      <c r="C169" s="3" t="n">
        <v>-12.45</v>
      </c>
      <c r="D169" s="3" t="n">
        <v>-15.27</v>
      </c>
      <c r="E169" s="3" t="n">
        <v>-15.37</v>
      </c>
      <c r="F169" s="3" t="n">
        <v>-12.76</v>
      </c>
      <c r="G169" s="3" t="n">
        <v>-12.17</v>
      </c>
      <c r="H169" s="3" t="n">
        <v>-15.97</v>
      </c>
      <c r="I169" s="3" t="n">
        <v>-16.77</v>
      </c>
      <c r="J169" s="3" t="n">
        <v>-13.89</v>
      </c>
      <c r="K169" s="3" t="n">
        <v>-12.93</v>
      </c>
      <c r="L169" s="3" t="n">
        <v>-14.33</v>
      </c>
      <c r="M169" s="3" t="n">
        <v>-17.48</v>
      </c>
      <c r="N169" s="3" t="n">
        <v>-14.27</v>
      </c>
      <c r="O169" s="3" t="n">
        <v>-13.03</v>
      </c>
      <c r="P169" s="3" t="n">
        <v>-16.9</v>
      </c>
      <c r="Q169" s="3" t="n">
        <v>-16.54</v>
      </c>
    </row>
    <row r="170" customFormat="false" ht="13.2" hidden="false" customHeight="false" outlineLevel="0" collapsed="false">
      <c r="A170" s="3" t="n">
        <v>8350</v>
      </c>
      <c r="B170" s="3" t="n">
        <v>-15.6</v>
      </c>
      <c r="C170" s="3" t="n">
        <v>-13.88</v>
      </c>
      <c r="D170" s="3" t="n">
        <v>-17.02</v>
      </c>
      <c r="E170" s="3" t="n">
        <v>-19.83</v>
      </c>
      <c r="F170" s="3" t="n">
        <v>-14.02</v>
      </c>
      <c r="G170" s="3" t="n">
        <v>-13.64</v>
      </c>
      <c r="H170" s="3" t="n">
        <v>-18.36</v>
      </c>
      <c r="I170" s="3" t="n">
        <v>-20.77</v>
      </c>
      <c r="J170" s="3" t="n">
        <v>-14.88</v>
      </c>
      <c r="K170" s="3" t="n">
        <v>-14.88</v>
      </c>
      <c r="L170" s="3" t="n">
        <v>-15.78</v>
      </c>
      <c r="M170" s="3" t="n">
        <v>-23.36</v>
      </c>
      <c r="N170" s="3" t="n">
        <v>-15.13</v>
      </c>
      <c r="O170" s="3" t="n">
        <v>-14.35</v>
      </c>
      <c r="P170" s="3" t="n">
        <v>-18.87</v>
      </c>
      <c r="Q170" s="3" t="n">
        <v>-22.18</v>
      </c>
    </row>
    <row r="171" customFormat="false" ht="13.2" hidden="false" customHeight="false" outlineLevel="0" collapsed="false">
      <c r="A171" s="3" t="n">
        <v>8400</v>
      </c>
      <c r="B171" s="3" t="n">
        <v>-16.44</v>
      </c>
      <c r="C171" s="3" t="n">
        <v>-15.26</v>
      </c>
      <c r="D171" s="3" t="n">
        <v>-17.74</v>
      </c>
      <c r="E171" s="3" t="n">
        <v>-22.64</v>
      </c>
      <c r="F171" s="3" t="n">
        <v>-14.64</v>
      </c>
      <c r="G171" s="3" t="n">
        <v>-15.62</v>
      </c>
      <c r="H171" s="3" t="n">
        <v>-20.26</v>
      </c>
      <c r="I171" s="3" t="n">
        <v>-18.99</v>
      </c>
      <c r="J171" s="3" t="n">
        <v>-15.84</v>
      </c>
      <c r="K171" s="3" t="n">
        <v>-16.6</v>
      </c>
      <c r="L171" s="3" t="n">
        <v>-17.29</v>
      </c>
      <c r="M171" s="3" t="n">
        <v>-23.71</v>
      </c>
      <c r="N171" s="3" t="n">
        <v>-16.4</v>
      </c>
      <c r="O171" s="3" t="n">
        <v>-15.23</v>
      </c>
      <c r="P171" s="3" t="n">
        <v>-19.48</v>
      </c>
      <c r="Q171" s="3" t="n">
        <v>-27.79</v>
      </c>
    </row>
    <row r="172" customFormat="false" ht="13.2" hidden="false" customHeight="false" outlineLevel="0" collapsed="false">
      <c r="A172" s="3" t="n">
        <v>8450</v>
      </c>
      <c r="B172" s="3" t="n">
        <v>-15.74</v>
      </c>
      <c r="C172" s="3" t="n">
        <v>-16.91</v>
      </c>
      <c r="D172" s="3" t="n">
        <v>-18.94</v>
      </c>
      <c r="E172" s="3" t="n">
        <v>-20.65</v>
      </c>
      <c r="F172" s="3" t="n">
        <v>-14.48</v>
      </c>
      <c r="G172" s="3" t="n">
        <v>-17.74</v>
      </c>
      <c r="H172" s="3" t="n">
        <v>-22.6</v>
      </c>
      <c r="I172" s="3" t="n">
        <v>-15.92</v>
      </c>
      <c r="J172" s="3" t="n">
        <v>-15.62</v>
      </c>
      <c r="K172" s="3" t="n">
        <v>-18.74</v>
      </c>
      <c r="L172" s="3" t="n">
        <v>-18.67</v>
      </c>
      <c r="M172" s="3" t="n">
        <v>-18.17</v>
      </c>
      <c r="N172" s="3" t="n">
        <v>-16.39</v>
      </c>
      <c r="O172" s="3" t="n">
        <v>-16.72</v>
      </c>
      <c r="P172" s="3" t="n">
        <v>-20.74</v>
      </c>
      <c r="Q172" s="3" t="n">
        <v>-19.6</v>
      </c>
    </row>
    <row r="173" customFormat="false" ht="13.2" hidden="false" customHeight="false" outlineLevel="0" collapsed="false">
      <c r="A173" s="3" t="n">
        <v>8500</v>
      </c>
      <c r="B173" s="3" t="n">
        <v>-15.22</v>
      </c>
      <c r="C173" s="3" t="n">
        <v>-17.42</v>
      </c>
      <c r="D173" s="3" t="n">
        <v>-19.64</v>
      </c>
      <c r="E173" s="3" t="n">
        <v>-17.71</v>
      </c>
      <c r="F173" s="3" t="n">
        <v>-14.23</v>
      </c>
      <c r="G173" s="3" t="n">
        <v>-19.25</v>
      </c>
      <c r="H173" s="3" t="n">
        <v>-22.03</v>
      </c>
      <c r="I173" s="3" t="n">
        <v>-15.21</v>
      </c>
      <c r="J173" s="3" t="n">
        <v>-15.42</v>
      </c>
      <c r="K173" s="3" t="n">
        <v>-19.09</v>
      </c>
      <c r="L173" s="3" t="n">
        <v>-19.83</v>
      </c>
      <c r="M173" s="3" t="n">
        <v>-15.43</v>
      </c>
      <c r="N173" s="3" t="n">
        <v>-16.13</v>
      </c>
      <c r="O173" s="3" t="n">
        <v>-16.63</v>
      </c>
      <c r="P173" s="3" t="n">
        <v>-21.43</v>
      </c>
      <c r="Q173" s="3" t="n">
        <v>-15.7</v>
      </c>
    </row>
    <row r="174" customFormat="false" ht="13.2" hidden="false" customHeight="false" outlineLevel="0" collapsed="false">
      <c r="A174" s="3" t="n">
        <v>8550</v>
      </c>
      <c r="B174" s="3" t="n">
        <v>-14.65</v>
      </c>
      <c r="C174" s="3" t="n">
        <v>-16.71</v>
      </c>
      <c r="D174" s="3" t="n">
        <v>-18.28</v>
      </c>
      <c r="E174" s="3" t="n">
        <v>-15.37</v>
      </c>
      <c r="F174" s="3" t="n">
        <v>-13.61</v>
      </c>
      <c r="G174" s="3" t="n">
        <v>-19.04</v>
      </c>
      <c r="H174" s="3" t="n">
        <v>-20.5</v>
      </c>
      <c r="I174" s="3" t="n">
        <v>-15.46</v>
      </c>
      <c r="J174" s="3" t="n">
        <v>-14.98</v>
      </c>
      <c r="K174" s="3" t="n">
        <v>-18.53</v>
      </c>
      <c r="L174" s="3" t="n">
        <v>-19.53</v>
      </c>
      <c r="M174" s="3" t="n">
        <v>-13.94</v>
      </c>
      <c r="N174" s="3" t="n">
        <v>-15.63</v>
      </c>
      <c r="O174" s="3" t="n">
        <v>-16.87</v>
      </c>
      <c r="P174" s="3" t="n">
        <v>-20.81</v>
      </c>
      <c r="Q174" s="3" t="n">
        <v>-13.59</v>
      </c>
    </row>
    <row r="175" customFormat="false" ht="13.2" hidden="false" customHeight="false" outlineLevel="0" collapsed="false">
      <c r="A175" s="3" t="n">
        <v>8600</v>
      </c>
      <c r="B175" s="3" t="n">
        <v>-13.63</v>
      </c>
      <c r="C175" s="3" t="n">
        <v>-15.6</v>
      </c>
      <c r="D175" s="3" t="n">
        <v>-17.08</v>
      </c>
      <c r="E175" s="3" t="n">
        <v>-13.62</v>
      </c>
      <c r="F175" s="3" t="n">
        <v>-13</v>
      </c>
      <c r="G175" s="3" t="n">
        <v>-18.25</v>
      </c>
      <c r="H175" s="3" t="n">
        <v>-18.22</v>
      </c>
      <c r="I175" s="3" t="n">
        <v>-15.51</v>
      </c>
      <c r="J175" s="3" t="n">
        <v>-13.98</v>
      </c>
      <c r="K175" s="3" t="n">
        <v>-17.19</v>
      </c>
      <c r="L175" s="3" t="n">
        <v>-17.34</v>
      </c>
      <c r="M175" s="3" t="n">
        <v>-13.03</v>
      </c>
      <c r="N175" s="3" t="n">
        <v>-14.92</v>
      </c>
      <c r="O175" s="3" t="n">
        <v>-15.41</v>
      </c>
      <c r="P175" s="3" t="n">
        <v>-18.55</v>
      </c>
      <c r="Q175" s="3" t="n">
        <v>-12.3</v>
      </c>
    </row>
    <row r="176" customFormat="false" ht="13.2" hidden="false" customHeight="false" outlineLevel="0" collapsed="false">
      <c r="A176" s="3" t="n">
        <v>8650</v>
      </c>
      <c r="B176" s="3" t="n">
        <v>-13.03</v>
      </c>
      <c r="C176" s="3" t="n">
        <v>-13.8</v>
      </c>
      <c r="D176" s="3" t="n">
        <v>-15.49</v>
      </c>
      <c r="E176" s="3" t="n">
        <v>-12.96</v>
      </c>
      <c r="F176" s="3" t="n">
        <v>-12.43</v>
      </c>
      <c r="G176" s="3" t="n">
        <v>-15.51</v>
      </c>
      <c r="H176" s="3" t="n">
        <v>-15.46</v>
      </c>
      <c r="I176" s="3" t="n">
        <v>-15.28</v>
      </c>
      <c r="J176" s="3" t="n">
        <v>-13.58</v>
      </c>
      <c r="K176" s="3" t="n">
        <v>-15.5</v>
      </c>
      <c r="L176" s="3" t="n">
        <v>-15.18</v>
      </c>
      <c r="M176" s="3" t="n">
        <v>-12.9</v>
      </c>
      <c r="N176" s="3" t="n">
        <v>-13.97</v>
      </c>
      <c r="O176" s="3" t="n">
        <v>-14.6</v>
      </c>
      <c r="P176" s="3" t="n">
        <v>-16.18</v>
      </c>
      <c r="Q176" s="3" t="n">
        <v>-12.13</v>
      </c>
    </row>
    <row r="177" customFormat="false" ht="13.2" hidden="false" customHeight="false" outlineLevel="0" collapsed="false">
      <c r="A177" s="3" t="n">
        <v>8700</v>
      </c>
      <c r="B177" s="3" t="n">
        <v>-12.58</v>
      </c>
      <c r="C177" s="3" t="n">
        <v>-12.26</v>
      </c>
      <c r="D177" s="3" t="n">
        <v>-13.39</v>
      </c>
      <c r="E177" s="3" t="n">
        <v>-12.71</v>
      </c>
      <c r="F177" s="3" t="n">
        <v>-11.96</v>
      </c>
      <c r="G177" s="3" t="n">
        <v>-13.46</v>
      </c>
      <c r="H177" s="3" t="n">
        <v>-14.08</v>
      </c>
      <c r="I177" s="3" t="n">
        <v>-15.32</v>
      </c>
      <c r="J177" s="3" t="n">
        <v>-13.1</v>
      </c>
      <c r="K177" s="3" t="n">
        <v>-13.41</v>
      </c>
      <c r="L177" s="3" t="n">
        <v>-13.23</v>
      </c>
      <c r="M177" s="3" t="n">
        <v>-13.19</v>
      </c>
      <c r="N177" s="3" t="n">
        <v>-13.63</v>
      </c>
      <c r="O177" s="3" t="n">
        <v>-13.2</v>
      </c>
      <c r="P177" s="3" t="n">
        <v>-14.18</v>
      </c>
      <c r="Q177" s="3" t="n">
        <v>-12.15</v>
      </c>
    </row>
    <row r="178" customFormat="false" ht="13.2" hidden="false" customHeight="false" outlineLevel="0" collapsed="false">
      <c r="A178" s="3" t="n">
        <v>8750</v>
      </c>
      <c r="B178" s="3" t="n">
        <v>-12.55</v>
      </c>
      <c r="C178" s="3" t="n">
        <v>-11.56</v>
      </c>
      <c r="D178" s="3" t="n">
        <v>-11.96</v>
      </c>
      <c r="E178" s="3" t="n">
        <v>-12.4</v>
      </c>
      <c r="F178" s="3" t="n">
        <v>-12.44</v>
      </c>
      <c r="G178" s="3" t="n">
        <v>-12.47</v>
      </c>
      <c r="H178" s="3" t="n">
        <v>-12.45</v>
      </c>
      <c r="I178" s="3" t="n">
        <v>-14.38</v>
      </c>
      <c r="J178" s="3" t="n">
        <v>-12.8</v>
      </c>
      <c r="K178" s="3" t="n">
        <v>-12.4</v>
      </c>
      <c r="L178" s="3" t="n">
        <v>-11.86</v>
      </c>
      <c r="M178" s="3" t="n">
        <v>-13.15</v>
      </c>
      <c r="N178" s="3" t="n">
        <v>-12.82</v>
      </c>
      <c r="O178" s="3" t="n">
        <v>-12.66</v>
      </c>
      <c r="P178" s="3" t="n">
        <v>-12.9</v>
      </c>
      <c r="Q178" s="3" t="n">
        <v>-12.07</v>
      </c>
    </row>
    <row r="179" customFormat="false" ht="13.2" hidden="false" customHeight="false" outlineLevel="0" collapsed="false">
      <c r="A179" s="3" t="n">
        <v>8800</v>
      </c>
      <c r="B179" s="3" t="n">
        <v>-12.38</v>
      </c>
      <c r="C179" s="3" t="n">
        <v>-10.8</v>
      </c>
      <c r="D179" s="3" t="n">
        <v>-11.23</v>
      </c>
      <c r="E179" s="3" t="n">
        <v>-13.05</v>
      </c>
      <c r="F179" s="3" t="n">
        <v>-12.11</v>
      </c>
      <c r="G179" s="3" t="n">
        <v>-11.88</v>
      </c>
      <c r="H179" s="3" t="n">
        <v>-11.57</v>
      </c>
      <c r="I179" s="3" t="n">
        <v>-13.9</v>
      </c>
      <c r="J179" s="3" t="n">
        <v>-12.18</v>
      </c>
      <c r="K179" s="3" t="n">
        <v>-11.57</v>
      </c>
      <c r="L179" s="3" t="n">
        <v>-10.89</v>
      </c>
      <c r="M179" s="3" t="n">
        <v>-13.32</v>
      </c>
      <c r="N179" s="3" t="n">
        <v>-12.47</v>
      </c>
      <c r="O179" s="3" t="n">
        <v>-11.93</v>
      </c>
      <c r="P179" s="3" t="n">
        <v>-12.15</v>
      </c>
      <c r="Q179" s="3" t="n">
        <v>-12.4</v>
      </c>
    </row>
    <row r="180" customFormat="false" ht="13.2" hidden="false" customHeight="false" outlineLevel="0" collapsed="false">
      <c r="A180" s="3" t="n">
        <v>8850</v>
      </c>
      <c r="B180" s="3" t="n">
        <v>-11.38</v>
      </c>
      <c r="C180" s="3" t="n">
        <v>-10.39</v>
      </c>
      <c r="D180" s="3" t="n">
        <v>-10.62</v>
      </c>
      <c r="E180" s="3" t="n">
        <v>-13.13</v>
      </c>
      <c r="F180" s="3" t="n">
        <v>-11.28</v>
      </c>
      <c r="G180" s="3" t="n">
        <v>-11.72</v>
      </c>
      <c r="H180" s="3" t="n">
        <v>-10.86</v>
      </c>
      <c r="I180" s="3" t="n">
        <v>-12.77</v>
      </c>
      <c r="J180" s="3" t="n">
        <v>-10.95</v>
      </c>
      <c r="K180" s="3" t="n">
        <v>-10.95</v>
      </c>
      <c r="L180" s="3" t="n">
        <v>-10.07</v>
      </c>
      <c r="M180" s="3" t="n">
        <v>-13.08</v>
      </c>
      <c r="N180" s="3" t="n">
        <v>-11.6</v>
      </c>
      <c r="O180" s="3" t="n">
        <v>-11.55</v>
      </c>
      <c r="P180" s="3" t="n">
        <v>-11.26</v>
      </c>
      <c r="Q180" s="3" t="n">
        <v>-13.09</v>
      </c>
    </row>
    <row r="181" customFormat="false" ht="13.2" hidden="false" customHeight="false" outlineLevel="0" collapsed="false">
      <c r="A181" s="3" t="n">
        <v>8900</v>
      </c>
      <c r="B181" s="3" t="n">
        <v>-10.32</v>
      </c>
      <c r="C181" s="3" t="n">
        <v>-10.25</v>
      </c>
      <c r="D181" s="3" t="n">
        <v>-9.8</v>
      </c>
      <c r="E181" s="3" t="n">
        <v>-12.65</v>
      </c>
      <c r="F181" s="3" t="n">
        <v>-10.62</v>
      </c>
      <c r="G181" s="3" t="n">
        <v>-11.3</v>
      </c>
      <c r="H181" s="3" t="n">
        <v>-9.87</v>
      </c>
      <c r="I181" s="3" t="n">
        <v>-11.62</v>
      </c>
      <c r="J181" s="3" t="n">
        <v>-9.8</v>
      </c>
      <c r="K181" s="3" t="n">
        <v>-10.53</v>
      </c>
      <c r="L181" s="3" t="n">
        <v>-9.26</v>
      </c>
      <c r="M181" s="3" t="n">
        <v>-12.32</v>
      </c>
      <c r="N181" s="3" t="n">
        <v>-10.54</v>
      </c>
      <c r="O181" s="3" t="n">
        <v>-10.97</v>
      </c>
      <c r="P181" s="3" t="n">
        <v>-10.38</v>
      </c>
      <c r="Q181" s="3" t="n">
        <v>-13.46</v>
      </c>
    </row>
    <row r="182" customFormat="false" ht="13.2" hidden="false" customHeight="false" outlineLevel="0" collapsed="false">
      <c r="A182" s="3" t="n">
        <v>8950</v>
      </c>
      <c r="B182" s="3" t="n">
        <v>-10.16</v>
      </c>
      <c r="C182" s="3" t="n">
        <v>-9.82</v>
      </c>
      <c r="D182" s="3" t="n">
        <v>-8.94</v>
      </c>
      <c r="E182" s="3" t="n">
        <v>-11.54</v>
      </c>
      <c r="F182" s="3" t="n">
        <v>-10.67</v>
      </c>
      <c r="G182" s="3" t="n">
        <v>-10.93</v>
      </c>
      <c r="H182" s="3" t="n">
        <v>-9.33</v>
      </c>
      <c r="I182" s="3" t="n">
        <v>-11.07</v>
      </c>
      <c r="J182" s="3" t="n">
        <v>-9.5</v>
      </c>
      <c r="K182" s="3" t="n">
        <v>-10.17</v>
      </c>
      <c r="L182" s="3" t="n">
        <v>-8.65</v>
      </c>
      <c r="M182" s="3" t="n">
        <v>-11.38</v>
      </c>
      <c r="N182" s="3" t="n">
        <v>-10.26</v>
      </c>
      <c r="O182" s="3" t="n">
        <v>-11.02</v>
      </c>
      <c r="P182" s="3" t="n">
        <v>-9.65</v>
      </c>
      <c r="Q182" s="3" t="n">
        <v>-12.73</v>
      </c>
    </row>
    <row r="183" customFormat="false" ht="13.2" hidden="false" customHeight="false" outlineLevel="0" collapsed="false">
      <c r="A183" s="3" t="n">
        <v>9000</v>
      </c>
      <c r="B183" s="3" t="n">
        <v>-10.08</v>
      </c>
      <c r="C183" s="3" t="n">
        <v>-9.69</v>
      </c>
      <c r="D183" s="3" t="n">
        <v>-8.62</v>
      </c>
      <c r="E183" s="3" t="n">
        <v>-10.79</v>
      </c>
      <c r="F183" s="3" t="n">
        <v>-10.71</v>
      </c>
      <c r="G183" s="3" t="n">
        <v>-11.17</v>
      </c>
      <c r="H183" s="3" t="n">
        <v>-8.82</v>
      </c>
      <c r="I183" s="3" t="n">
        <v>-10.3</v>
      </c>
      <c r="J183" s="3" t="n">
        <v>-9.48</v>
      </c>
      <c r="K183" s="3" t="n">
        <v>-9.92</v>
      </c>
      <c r="L183" s="3" t="n">
        <v>-8.46</v>
      </c>
      <c r="M183" s="3" t="n">
        <v>-10.43</v>
      </c>
      <c r="N183" s="3" t="n">
        <v>-9.85</v>
      </c>
      <c r="O183" s="3" t="n">
        <v>-10.77</v>
      </c>
      <c r="P183" s="3" t="n">
        <v>-9.05</v>
      </c>
      <c r="Q183" s="3" t="n">
        <v>-11.76</v>
      </c>
    </row>
    <row r="184" customFormat="false" ht="13.2" hidden="false" customHeight="false" outlineLevel="0" collapsed="false">
      <c r="A184" s="3" t="n">
        <v>9050</v>
      </c>
      <c r="B184" s="3" t="n">
        <v>-9.76</v>
      </c>
      <c r="C184" s="3" t="n">
        <v>-9.7</v>
      </c>
      <c r="D184" s="3" t="n">
        <v>-8.77</v>
      </c>
      <c r="E184" s="3" t="n">
        <v>-9.66</v>
      </c>
      <c r="F184" s="3" t="n">
        <v>-10.15</v>
      </c>
      <c r="G184" s="3" t="n">
        <v>-11.62</v>
      </c>
      <c r="H184" s="3" t="n">
        <v>-8.94</v>
      </c>
      <c r="I184" s="3" t="n">
        <v>-8.89</v>
      </c>
      <c r="J184" s="3" t="n">
        <v>-9.43</v>
      </c>
      <c r="K184" s="3" t="n">
        <v>-10.15</v>
      </c>
      <c r="L184" s="3" t="n">
        <v>-8.81</v>
      </c>
      <c r="M184" s="3" t="n">
        <v>-9.03</v>
      </c>
      <c r="N184" s="3" t="n">
        <v>-9.6</v>
      </c>
      <c r="O184" s="3" t="n">
        <v>-10.89</v>
      </c>
      <c r="P184" s="3" t="n">
        <v>-9.04</v>
      </c>
      <c r="Q184" s="3" t="n">
        <v>-10.46</v>
      </c>
    </row>
    <row r="185" customFormat="false" ht="13.2" hidden="false" customHeight="false" outlineLevel="0" collapsed="false">
      <c r="A185" s="3" t="n">
        <v>9100</v>
      </c>
      <c r="B185" s="3" t="n">
        <v>-9.88</v>
      </c>
      <c r="C185" s="3" t="n">
        <v>-9.86</v>
      </c>
      <c r="D185" s="3" t="n">
        <v>-9.45</v>
      </c>
      <c r="E185" s="3" t="n">
        <v>-8.52</v>
      </c>
      <c r="F185" s="3" t="n">
        <v>-10.49</v>
      </c>
      <c r="G185" s="3" t="n">
        <v>-11.51</v>
      </c>
      <c r="H185" s="3" t="n">
        <v>-9.63</v>
      </c>
      <c r="I185" s="3" t="n">
        <v>-7.93</v>
      </c>
      <c r="J185" s="3" t="n">
        <v>-9.93</v>
      </c>
      <c r="K185" s="3" t="n">
        <v>-10.32</v>
      </c>
      <c r="L185" s="3" t="n">
        <v>-9.43</v>
      </c>
      <c r="M185" s="3" t="n">
        <v>-8.19</v>
      </c>
      <c r="N185" s="3" t="n">
        <v>-10.14</v>
      </c>
      <c r="O185" s="3" t="n">
        <v>-10.94</v>
      </c>
      <c r="P185" s="3" t="n">
        <v>-9.73</v>
      </c>
      <c r="Q185" s="3" t="n">
        <v>-8.97</v>
      </c>
    </row>
    <row r="186" customFormat="false" ht="13.2" hidden="false" customHeight="false" outlineLevel="0" collapsed="false">
      <c r="A186" s="3" t="n">
        <v>9150</v>
      </c>
      <c r="B186" s="3" t="n">
        <v>-10.26</v>
      </c>
      <c r="C186" s="3" t="n">
        <v>-9.61</v>
      </c>
      <c r="D186" s="3" t="n">
        <v>-10.45</v>
      </c>
      <c r="E186" s="3" t="n">
        <v>-8.07</v>
      </c>
      <c r="F186" s="3" t="n">
        <v>-11.29</v>
      </c>
      <c r="G186" s="3" t="n">
        <v>-10.72</v>
      </c>
      <c r="H186" s="3" t="n">
        <v>-10.5</v>
      </c>
      <c r="I186" s="3" t="n">
        <v>-7.95</v>
      </c>
      <c r="J186" s="3" t="n">
        <v>-10.73</v>
      </c>
      <c r="K186" s="3" t="n">
        <v>-10.87</v>
      </c>
      <c r="L186" s="3" t="n">
        <v>-10.36</v>
      </c>
      <c r="M186" s="3" t="n">
        <v>-8</v>
      </c>
      <c r="N186" s="3" t="n">
        <v>-11.22</v>
      </c>
      <c r="O186" s="3" t="n">
        <v>-10.7</v>
      </c>
      <c r="P186" s="3" t="n">
        <v>-10.34</v>
      </c>
      <c r="Q186" s="3" t="n">
        <v>-8.13</v>
      </c>
    </row>
    <row r="187" customFormat="false" ht="13.2" hidden="false" customHeight="false" outlineLevel="0" collapsed="false">
      <c r="A187" s="3" t="n">
        <v>9200</v>
      </c>
      <c r="B187" s="3" t="n">
        <v>-11.27</v>
      </c>
      <c r="C187" s="3" t="n">
        <v>-9.6</v>
      </c>
      <c r="D187" s="3" t="n">
        <v>-11.88</v>
      </c>
      <c r="E187" s="3" t="n">
        <v>-8.44</v>
      </c>
      <c r="F187" s="3" t="n">
        <v>-12.69</v>
      </c>
      <c r="G187" s="3" t="n">
        <v>-10.49</v>
      </c>
      <c r="H187" s="3" t="n">
        <v>-11.91</v>
      </c>
      <c r="I187" s="3" t="n">
        <v>-8.54</v>
      </c>
      <c r="J187" s="3" t="n">
        <v>-12.07</v>
      </c>
      <c r="K187" s="3" t="n">
        <v>-11.6</v>
      </c>
      <c r="L187" s="3" t="n">
        <v>-12.36</v>
      </c>
      <c r="M187" s="3" t="n">
        <v>-8.58</v>
      </c>
      <c r="N187" s="3" t="n">
        <v>-12.1</v>
      </c>
      <c r="O187" s="3" t="n">
        <v>-10.87</v>
      </c>
      <c r="P187" s="3" t="n">
        <v>-11.75</v>
      </c>
      <c r="Q187" s="3" t="n">
        <v>-8.51</v>
      </c>
    </row>
    <row r="188" customFormat="false" ht="13.2" hidden="false" customHeight="false" outlineLevel="0" collapsed="false">
      <c r="A188" s="3" t="n">
        <v>9250</v>
      </c>
      <c r="B188" s="3" t="n">
        <v>-12.16</v>
      </c>
      <c r="C188" s="3" t="n">
        <v>-9.53</v>
      </c>
      <c r="D188" s="3" t="n">
        <v>-12.73</v>
      </c>
      <c r="E188" s="3" t="n">
        <v>-8.68</v>
      </c>
      <c r="F188" s="3" t="n">
        <v>-13.28</v>
      </c>
      <c r="G188" s="3" t="n">
        <v>-10.91</v>
      </c>
      <c r="H188" s="3" t="n">
        <v>-13.01</v>
      </c>
      <c r="I188" s="3" t="n">
        <v>-8.51</v>
      </c>
      <c r="J188" s="3" t="n">
        <v>-12.82</v>
      </c>
      <c r="K188" s="3" t="n">
        <v>-11.53</v>
      </c>
      <c r="L188" s="3" t="n">
        <v>-13.51</v>
      </c>
      <c r="M188" s="3" t="n">
        <v>-8.53</v>
      </c>
      <c r="N188" s="3" t="n">
        <v>-11.86</v>
      </c>
      <c r="O188" s="3" t="n">
        <v>-10.41</v>
      </c>
      <c r="P188" s="3" t="n">
        <v>-12.86</v>
      </c>
      <c r="Q188" s="3" t="n">
        <v>-8.52</v>
      </c>
    </row>
    <row r="189" customFormat="false" ht="13.2" hidden="false" customHeight="false" outlineLevel="0" collapsed="false">
      <c r="A189" s="3" t="n">
        <v>9300</v>
      </c>
      <c r="B189" s="3" t="n">
        <v>-11.96</v>
      </c>
      <c r="C189" s="3" t="n">
        <v>-9.38</v>
      </c>
      <c r="D189" s="3" t="n">
        <v>-11.92</v>
      </c>
      <c r="E189" s="3" t="n">
        <v>-8.05</v>
      </c>
      <c r="F189" s="3" t="n">
        <v>-12.21</v>
      </c>
      <c r="G189" s="3" t="n">
        <v>-11.49</v>
      </c>
      <c r="H189" s="3" t="n">
        <v>-12.46</v>
      </c>
      <c r="I189" s="3" t="n">
        <v>-7.81</v>
      </c>
      <c r="J189" s="3" t="n">
        <v>-12.47</v>
      </c>
      <c r="K189" s="3" t="n">
        <v>-12.05</v>
      </c>
      <c r="L189" s="3" t="n">
        <v>-13.36</v>
      </c>
      <c r="M189" s="3" t="n">
        <v>-7.56</v>
      </c>
      <c r="N189" s="3" t="n">
        <v>-11.7</v>
      </c>
      <c r="O189" s="3" t="n">
        <v>-10.5</v>
      </c>
      <c r="P189" s="3" t="n">
        <v>-12.39</v>
      </c>
      <c r="Q189" s="3" t="n">
        <v>-7.84</v>
      </c>
    </row>
    <row r="190" customFormat="false" ht="13.2" hidden="false" customHeight="false" outlineLevel="0" collapsed="false">
      <c r="A190" s="3" t="n">
        <v>9350</v>
      </c>
      <c r="B190" s="3" t="n">
        <v>-10.52</v>
      </c>
      <c r="C190" s="3" t="n">
        <v>-9.63</v>
      </c>
      <c r="D190" s="3" t="n">
        <v>-10</v>
      </c>
      <c r="E190" s="3" t="n">
        <v>-7.32</v>
      </c>
      <c r="F190" s="3" t="n">
        <v>-10.54</v>
      </c>
      <c r="G190" s="3" t="n">
        <v>-10.64</v>
      </c>
      <c r="H190" s="3" t="n">
        <v>-10.17</v>
      </c>
      <c r="I190" s="3" t="n">
        <v>-7.07</v>
      </c>
      <c r="J190" s="3" t="n">
        <v>-11.01</v>
      </c>
      <c r="K190" s="3" t="n">
        <v>-12.49</v>
      </c>
      <c r="L190" s="3" t="n">
        <v>-11.47</v>
      </c>
      <c r="M190" s="3" t="n">
        <v>-6.65</v>
      </c>
      <c r="N190" s="3" t="n">
        <v>-10.62</v>
      </c>
      <c r="O190" s="3" t="n">
        <v>-10.57</v>
      </c>
      <c r="P190" s="3" t="n">
        <v>-9.98</v>
      </c>
      <c r="Q190" s="3" t="n">
        <v>-7.03</v>
      </c>
    </row>
    <row r="191" customFormat="false" ht="13.2" hidden="false" customHeight="false" outlineLevel="0" collapsed="false">
      <c r="A191" s="3" t="n">
        <v>9400</v>
      </c>
      <c r="B191" s="3" t="n">
        <v>-9.29</v>
      </c>
      <c r="C191" s="3" t="n">
        <v>-9.64</v>
      </c>
      <c r="D191" s="3" t="n">
        <v>-8.42</v>
      </c>
      <c r="E191" s="3" t="n">
        <v>-6.42</v>
      </c>
      <c r="F191" s="3" t="n">
        <v>-8.99</v>
      </c>
      <c r="G191" s="3" t="n">
        <v>-8.71</v>
      </c>
      <c r="H191" s="3" t="n">
        <v>-8.16</v>
      </c>
      <c r="I191" s="3" t="n">
        <v>-6.15</v>
      </c>
      <c r="J191" s="3" t="n">
        <v>-9.69</v>
      </c>
      <c r="K191" s="3" t="n">
        <v>-11.57</v>
      </c>
      <c r="L191" s="3" t="n">
        <v>-9.69</v>
      </c>
      <c r="M191" s="3" t="n">
        <v>-5.89</v>
      </c>
      <c r="N191" s="3" t="n">
        <v>-9.57</v>
      </c>
      <c r="O191" s="3" t="n">
        <v>-9.34</v>
      </c>
      <c r="P191" s="3" t="n">
        <v>-7.97</v>
      </c>
      <c r="Q191" s="3" t="n">
        <v>-6.08</v>
      </c>
    </row>
    <row r="192" customFormat="false" ht="13.2" hidden="false" customHeight="false" outlineLevel="0" collapsed="false">
      <c r="A192" s="3" t="n">
        <v>9450</v>
      </c>
      <c r="B192" s="3" t="n">
        <v>-8.43</v>
      </c>
      <c r="C192" s="3" t="n">
        <v>-8.89</v>
      </c>
      <c r="D192" s="3" t="n">
        <v>-7.21</v>
      </c>
      <c r="E192" s="3" t="n">
        <v>-5.63</v>
      </c>
      <c r="F192" s="3" t="n">
        <v>-7.84</v>
      </c>
      <c r="G192" s="3" t="n">
        <v>-7.17</v>
      </c>
      <c r="H192" s="3" t="n">
        <v>-7.04</v>
      </c>
      <c r="I192" s="3" t="n">
        <v>-5.38</v>
      </c>
      <c r="J192" s="3" t="n">
        <v>-8.79</v>
      </c>
      <c r="K192" s="3" t="n">
        <v>-9.86</v>
      </c>
      <c r="L192" s="3" t="n">
        <v>-8.41</v>
      </c>
      <c r="M192" s="3" t="n">
        <v>-5.35</v>
      </c>
      <c r="N192" s="3" t="n">
        <v>-8.73</v>
      </c>
      <c r="O192" s="3" t="n">
        <v>-8.18</v>
      </c>
      <c r="P192" s="3" t="n">
        <v>-6.73</v>
      </c>
      <c r="Q192" s="3" t="n">
        <v>-5.26</v>
      </c>
    </row>
    <row r="193" customFormat="false" ht="13.2" hidden="false" customHeight="false" outlineLevel="0" collapsed="false">
      <c r="A193" s="3" t="n">
        <v>9500</v>
      </c>
      <c r="B193" s="3" t="n">
        <v>-8.37</v>
      </c>
      <c r="C193" s="3" t="n">
        <v>-8.15</v>
      </c>
      <c r="D193" s="3" t="n">
        <v>-6.92</v>
      </c>
      <c r="E193" s="3" t="n">
        <v>-5.54</v>
      </c>
      <c r="F193" s="3" t="n">
        <v>-7.81</v>
      </c>
      <c r="G193" s="3" t="n">
        <v>-6.57</v>
      </c>
      <c r="H193" s="3" t="n">
        <v>-6.71</v>
      </c>
      <c r="I193" s="3" t="n">
        <v>-5.49</v>
      </c>
      <c r="J193" s="3" t="n">
        <v>-8.7</v>
      </c>
      <c r="K193" s="3" t="n">
        <v>-8.84</v>
      </c>
      <c r="L193" s="3" t="n">
        <v>-7.88</v>
      </c>
      <c r="M193" s="3" t="n">
        <v>-5.5</v>
      </c>
      <c r="N193" s="3" t="n">
        <v>-8.7</v>
      </c>
      <c r="O193" s="3" t="n">
        <v>-7.54</v>
      </c>
      <c r="P193" s="3" t="n">
        <v>-6.36</v>
      </c>
      <c r="Q193" s="3" t="n">
        <v>-5.24</v>
      </c>
    </row>
    <row r="194" customFormat="false" ht="13.2" hidden="false" customHeight="false" outlineLevel="0" collapsed="false">
      <c r="A194" s="3" t="n">
        <v>9550</v>
      </c>
      <c r="B194" s="3" t="n">
        <v>-8.45</v>
      </c>
      <c r="C194" s="3" t="n">
        <v>-7.61</v>
      </c>
      <c r="D194" s="3" t="n">
        <v>-6.7</v>
      </c>
      <c r="E194" s="3" t="n">
        <v>-5.6</v>
      </c>
      <c r="F194" s="3" t="n">
        <v>-7.68</v>
      </c>
      <c r="G194" s="3" t="n">
        <v>-6.28</v>
      </c>
      <c r="H194" s="3" t="n">
        <v>-6.5</v>
      </c>
      <c r="I194" s="3" t="n">
        <v>-5.53</v>
      </c>
      <c r="J194" s="3" t="n">
        <v>-8.75</v>
      </c>
      <c r="K194" s="3" t="n">
        <v>-8.29</v>
      </c>
      <c r="L194" s="3" t="n">
        <v>-7.58</v>
      </c>
      <c r="M194" s="3" t="n">
        <v>-5.4</v>
      </c>
      <c r="N194" s="3" t="n">
        <v>-8.64</v>
      </c>
      <c r="O194" s="3" t="n">
        <v>-7.26</v>
      </c>
      <c r="P194" s="3" t="n">
        <v>-6.17</v>
      </c>
      <c r="Q194" s="3" t="n">
        <v>-5.27</v>
      </c>
    </row>
    <row r="195" customFormat="false" ht="13.2" hidden="false" customHeight="false" outlineLevel="0" collapsed="false">
      <c r="A195" s="3" t="n">
        <v>9600</v>
      </c>
      <c r="B195" s="3" t="n">
        <v>-8.88</v>
      </c>
      <c r="C195" s="3" t="n">
        <v>-7.57</v>
      </c>
      <c r="D195" s="3" t="n">
        <v>-6.99</v>
      </c>
      <c r="E195" s="3" t="n">
        <v>-6.08</v>
      </c>
      <c r="F195" s="3" t="n">
        <v>-8.05</v>
      </c>
      <c r="G195" s="3" t="n">
        <v>-6.53</v>
      </c>
      <c r="H195" s="3" t="n">
        <v>-6.85</v>
      </c>
      <c r="I195" s="3" t="n">
        <v>-6.02</v>
      </c>
      <c r="J195" s="3" t="n">
        <v>-9.14</v>
      </c>
      <c r="K195" s="3" t="n">
        <v>-8.15</v>
      </c>
      <c r="L195" s="3" t="n">
        <v>-7.83</v>
      </c>
      <c r="M195" s="3" t="n">
        <v>-5.92</v>
      </c>
      <c r="N195" s="3" t="n">
        <v>-9.09</v>
      </c>
      <c r="O195" s="3" t="n">
        <v>-7.52</v>
      </c>
      <c r="P195" s="3" t="n">
        <v>-6.53</v>
      </c>
      <c r="Q195" s="3" t="n">
        <v>-5.82</v>
      </c>
    </row>
    <row r="196" customFormat="false" ht="13.2" hidden="false" customHeight="false" outlineLevel="0" collapsed="false">
      <c r="A196" s="3" t="n">
        <v>9650</v>
      </c>
      <c r="B196" s="3" t="n">
        <v>-9.14</v>
      </c>
      <c r="C196" s="3" t="n">
        <v>-7.65</v>
      </c>
      <c r="D196" s="3" t="n">
        <v>-7.02</v>
      </c>
      <c r="E196" s="3" t="n">
        <v>-6.59</v>
      </c>
      <c r="F196" s="3" t="n">
        <v>-8.46</v>
      </c>
      <c r="G196" s="3" t="n">
        <v>-6.63</v>
      </c>
      <c r="H196" s="3" t="n">
        <v>-6.95</v>
      </c>
      <c r="I196" s="3" t="n">
        <v>-6.45</v>
      </c>
      <c r="J196" s="3" t="n">
        <v>-9.28</v>
      </c>
      <c r="K196" s="3" t="n">
        <v>-8.12</v>
      </c>
      <c r="L196" s="3" t="n">
        <v>-7.87</v>
      </c>
      <c r="M196" s="3" t="n">
        <v>-6.39</v>
      </c>
      <c r="N196" s="3" t="n">
        <v>-9.35</v>
      </c>
      <c r="O196" s="3" t="n">
        <v>-7.64</v>
      </c>
      <c r="P196" s="3" t="n">
        <v>-6.6</v>
      </c>
      <c r="Q196" s="3" t="n">
        <v>-6.24</v>
      </c>
    </row>
    <row r="197" customFormat="false" ht="13.2" hidden="false" customHeight="false" outlineLevel="0" collapsed="false">
      <c r="A197" s="3" t="n">
        <v>9700</v>
      </c>
      <c r="B197" s="3" t="n">
        <v>-9.51</v>
      </c>
      <c r="C197" s="3" t="n">
        <v>-7.8</v>
      </c>
      <c r="D197" s="3" t="n">
        <v>-7.09</v>
      </c>
      <c r="E197" s="3" t="n">
        <v>-7.19</v>
      </c>
      <c r="F197" s="3" t="n">
        <v>-8.76</v>
      </c>
      <c r="G197" s="3" t="n">
        <v>-7</v>
      </c>
      <c r="H197" s="3" t="n">
        <v>-7.04</v>
      </c>
      <c r="I197" s="3" t="n">
        <v>-7.18</v>
      </c>
      <c r="J197" s="3" t="n">
        <v>-9.63</v>
      </c>
      <c r="K197" s="3" t="n">
        <v>-8.43</v>
      </c>
      <c r="L197" s="3" t="n">
        <v>-7.95</v>
      </c>
      <c r="M197" s="3" t="n">
        <v>-7.15</v>
      </c>
      <c r="N197" s="3" t="n">
        <v>-9.67</v>
      </c>
      <c r="O197" s="3" t="n">
        <v>-8.09</v>
      </c>
      <c r="P197" s="3" t="n">
        <v>-6.88</v>
      </c>
      <c r="Q197" s="3" t="n">
        <v>-6.96</v>
      </c>
    </row>
    <row r="198" customFormat="false" ht="13.2" hidden="false" customHeight="false" outlineLevel="0" collapsed="false">
      <c r="A198" s="3" t="n">
        <v>9750</v>
      </c>
      <c r="B198" s="3" t="n">
        <v>-9.71</v>
      </c>
      <c r="C198" s="3" t="n">
        <v>-8.19</v>
      </c>
      <c r="D198" s="3" t="n">
        <v>-7.24</v>
      </c>
      <c r="E198" s="3" t="n">
        <v>-8</v>
      </c>
      <c r="F198" s="3" t="n">
        <v>-9.06</v>
      </c>
      <c r="G198" s="3" t="n">
        <v>-7.49</v>
      </c>
      <c r="H198" s="3" t="n">
        <v>-7.23</v>
      </c>
      <c r="I198" s="3" t="n">
        <v>-7.98</v>
      </c>
      <c r="J198" s="3" t="n">
        <v>-9.82</v>
      </c>
      <c r="K198" s="3" t="n">
        <v>-8.76</v>
      </c>
      <c r="L198" s="3" t="n">
        <v>-7.99</v>
      </c>
      <c r="M198" s="3" t="n">
        <v>-7.91</v>
      </c>
      <c r="N198" s="3" t="n">
        <v>-9.81</v>
      </c>
      <c r="O198" s="3" t="n">
        <v>-8.59</v>
      </c>
      <c r="P198" s="3" t="n">
        <v>-7.11</v>
      </c>
      <c r="Q198" s="3" t="n">
        <v>-7.88</v>
      </c>
    </row>
    <row r="199" customFormat="false" ht="13.2" hidden="false" customHeight="false" outlineLevel="0" collapsed="false">
      <c r="A199" s="3" t="n">
        <v>9800</v>
      </c>
      <c r="B199" s="3" t="n">
        <v>-9.38</v>
      </c>
      <c r="C199" s="3" t="n">
        <v>-8.4</v>
      </c>
      <c r="D199" s="3" t="n">
        <v>-7.13</v>
      </c>
      <c r="E199" s="3" t="n">
        <v>-8.75</v>
      </c>
      <c r="F199" s="3" t="n">
        <v>-8.97</v>
      </c>
      <c r="G199" s="3" t="n">
        <v>-7.88</v>
      </c>
      <c r="H199" s="3" t="n">
        <v>-7.23</v>
      </c>
      <c r="I199" s="3" t="n">
        <v>-8.54</v>
      </c>
      <c r="J199" s="3" t="n">
        <v>-9.54</v>
      </c>
      <c r="K199" s="3" t="n">
        <v>-8.96</v>
      </c>
      <c r="L199" s="3" t="n">
        <v>-7.84</v>
      </c>
      <c r="M199" s="3" t="n">
        <v>-8.52</v>
      </c>
      <c r="N199" s="3" t="n">
        <v>-9.59</v>
      </c>
      <c r="O199" s="3" t="n">
        <v>-8.73</v>
      </c>
      <c r="P199" s="3" t="n">
        <v>-7.04</v>
      </c>
      <c r="Q199" s="3" t="n">
        <v>-8.58</v>
      </c>
    </row>
    <row r="200" customFormat="false" ht="13.2" hidden="false" customHeight="false" outlineLevel="0" collapsed="false">
      <c r="A200" s="3" t="n">
        <v>9850</v>
      </c>
      <c r="B200" s="3" t="n">
        <v>-8.81</v>
      </c>
      <c r="C200" s="3" t="n">
        <v>-8.65</v>
      </c>
      <c r="D200" s="3" t="n">
        <v>-7.15</v>
      </c>
      <c r="E200" s="3" t="n">
        <v>-9.26</v>
      </c>
      <c r="F200" s="3" t="n">
        <v>-8.46</v>
      </c>
      <c r="G200" s="3" t="n">
        <v>-8.36</v>
      </c>
      <c r="H200" s="3" t="n">
        <v>-7.14</v>
      </c>
      <c r="I200" s="3" t="n">
        <v>-9.01</v>
      </c>
      <c r="J200" s="3" t="n">
        <v>-9.03</v>
      </c>
      <c r="K200" s="3" t="n">
        <v>-9.17</v>
      </c>
      <c r="L200" s="3" t="n">
        <v>-7.81</v>
      </c>
      <c r="M200" s="3" t="n">
        <v>-8.9</v>
      </c>
      <c r="N200" s="3" t="n">
        <v>-9.07</v>
      </c>
      <c r="O200" s="3" t="n">
        <v>-8.95</v>
      </c>
      <c r="P200" s="3" t="n">
        <v>-7.02</v>
      </c>
      <c r="Q200" s="3" t="n">
        <v>-9.13</v>
      </c>
    </row>
    <row r="201" customFormat="false" ht="13.2" hidden="false" customHeight="false" outlineLevel="0" collapsed="false">
      <c r="A201" s="3" t="n">
        <v>9900</v>
      </c>
      <c r="B201" s="3" t="n">
        <v>-7.85</v>
      </c>
      <c r="C201" s="3" t="n">
        <v>-8.72</v>
      </c>
      <c r="D201" s="3" t="n">
        <v>-6.76</v>
      </c>
      <c r="E201" s="3" t="n">
        <v>-8.76</v>
      </c>
      <c r="F201" s="3" t="n">
        <v>-7.64</v>
      </c>
      <c r="G201" s="3" t="n">
        <v>-8.66</v>
      </c>
      <c r="H201" s="3" t="n">
        <v>-6.73</v>
      </c>
      <c r="I201" s="3" t="n">
        <v>-8.56</v>
      </c>
      <c r="J201" s="3" t="n">
        <v>-8.08</v>
      </c>
      <c r="K201" s="3" t="n">
        <v>-9.06</v>
      </c>
      <c r="L201" s="3" t="n">
        <v>-7.37</v>
      </c>
      <c r="M201" s="3" t="n">
        <v>-8.31</v>
      </c>
      <c r="N201" s="3" t="n">
        <v>-8.07</v>
      </c>
      <c r="O201" s="3" t="n">
        <v>-8.89</v>
      </c>
      <c r="P201" s="3" t="n">
        <v>-6.59</v>
      </c>
      <c r="Q201" s="3" t="n">
        <v>-8.79</v>
      </c>
    </row>
    <row r="202" customFormat="false" ht="13.2" hidden="false" customHeight="false" outlineLevel="0" collapsed="false">
      <c r="A202" s="3" t="n">
        <v>9950</v>
      </c>
      <c r="B202" s="3" t="n">
        <v>-6.89</v>
      </c>
      <c r="C202" s="3" t="n">
        <v>-8.4</v>
      </c>
      <c r="D202" s="3" t="n">
        <v>-6.37</v>
      </c>
      <c r="E202" s="3" t="n">
        <v>-7.89</v>
      </c>
      <c r="F202" s="3" t="n">
        <v>-6.7</v>
      </c>
      <c r="G202" s="3" t="n">
        <v>-8.45</v>
      </c>
      <c r="H202" s="3" t="n">
        <v>-6.31</v>
      </c>
      <c r="I202" s="3" t="n">
        <v>-7.68</v>
      </c>
      <c r="J202" s="3" t="n">
        <v>-7.09</v>
      </c>
      <c r="K202" s="3" t="n">
        <v>-8.66</v>
      </c>
      <c r="L202" s="3" t="n">
        <v>-6.88</v>
      </c>
      <c r="M202" s="3" t="n">
        <v>-7.44</v>
      </c>
      <c r="N202" s="3" t="n">
        <v>-7.07</v>
      </c>
      <c r="O202" s="3" t="n">
        <v>-8.55</v>
      </c>
      <c r="P202" s="3" t="n">
        <v>-6.2</v>
      </c>
      <c r="Q202" s="3" t="n">
        <v>-7.93</v>
      </c>
    </row>
    <row r="203" customFormat="false" ht="13.2" hidden="false" customHeight="false" outlineLevel="0" collapsed="false">
      <c r="A203" s="3" t="n">
        <v>10000</v>
      </c>
      <c r="B203" s="3" t="n">
        <v>-6.08</v>
      </c>
      <c r="C203" s="3" t="n">
        <v>-7.76</v>
      </c>
      <c r="D203" s="3" t="n">
        <v>-5.94</v>
      </c>
      <c r="E203" s="3" t="n">
        <v>-6.99</v>
      </c>
      <c r="F203" s="3" t="n">
        <v>-5.92</v>
      </c>
      <c r="G203" s="3" t="n">
        <v>-7.91</v>
      </c>
      <c r="H203" s="3" t="n">
        <v>-5.9</v>
      </c>
      <c r="I203" s="3" t="n">
        <v>-6.86</v>
      </c>
      <c r="J203" s="3" t="n">
        <v>-6.21</v>
      </c>
      <c r="K203" s="3" t="n">
        <v>-7.9</v>
      </c>
      <c r="L203" s="3" t="n">
        <v>-6.34</v>
      </c>
      <c r="M203" s="3" t="n">
        <v>-6.56</v>
      </c>
      <c r="N203" s="3" t="n">
        <v>-6.21</v>
      </c>
      <c r="O203" s="3" t="n">
        <v>-7.75</v>
      </c>
      <c r="P203" s="3" t="n">
        <v>-5.79</v>
      </c>
      <c r="Q203" s="3" t="n">
        <v>-7.03</v>
      </c>
    </row>
    <row r="204" customFormat="false" ht="13.2" hidden="false" customHeight="false" outlineLevel="0" collapsed="false">
      <c r="A204" s="3" t="n">
        <v>10050</v>
      </c>
      <c r="B204" s="3" t="n">
        <v>-5.38</v>
      </c>
      <c r="C204" s="3" t="n">
        <v>-6.84</v>
      </c>
      <c r="D204" s="3" t="n">
        <v>-5.47</v>
      </c>
      <c r="E204" s="3" t="n">
        <v>-6.25</v>
      </c>
      <c r="F204" s="3" t="n">
        <v>-5.19</v>
      </c>
      <c r="G204" s="3" t="n">
        <v>-7.1</v>
      </c>
      <c r="H204" s="3" t="n">
        <v>-5.4</v>
      </c>
      <c r="I204" s="3" t="n">
        <v>-6.13</v>
      </c>
      <c r="J204" s="3" t="n">
        <v>-5.47</v>
      </c>
      <c r="K204" s="3" t="n">
        <v>-6.97</v>
      </c>
      <c r="L204" s="3" t="n">
        <v>-5.8</v>
      </c>
      <c r="M204" s="3" t="n">
        <v>-5.86</v>
      </c>
      <c r="N204" s="3" t="n">
        <v>-5.45</v>
      </c>
      <c r="O204" s="3" t="n">
        <v>-6.82</v>
      </c>
      <c r="P204" s="3" t="n">
        <v>-5.35</v>
      </c>
      <c r="Q204" s="3" t="n">
        <v>-6.31</v>
      </c>
    </row>
    <row r="205" customFormat="false" ht="13.2" hidden="false" customHeight="false" outlineLevel="0" collapsed="false">
      <c r="A205" s="3" t="n">
        <v>10100</v>
      </c>
      <c r="B205" s="3" t="n">
        <v>-4.78</v>
      </c>
      <c r="C205" s="3" t="n">
        <v>-6.08</v>
      </c>
      <c r="D205" s="3" t="n">
        <v>-5.05</v>
      </c>
      <c r="E205" s="3" t="n">
        <v>-5.57</v>
      </c>
      <c r="F205" s="3" t="n">
        <v>-4.62</v>
      </c>
      <c r="G205" s="3" t="n">
        <v>-6.32</v>
      </c>
      <c r="H205" s="3" t="n">
        <v>-5</v>
      </c>
      <c r="I205" s="3" t="n">
        <v>-5.49</v>
      </c>
      <c r="J205" s="3" t="n">
        <v>-4.83</v>
      </c>
      <c r="K205" s="3" t="n">
        <v>-6.02</v>
      </c>
      <c r="L205" s="3" t="n">
        <v>-5.34</v>
      </c>
      <c r="M205" s="3" t="n">
        <v>-5.28</v>
      </c>
      <c r="N205" s="3" t="n">
        <v>-4.76</v>
      </c>
      <c r="O205" s="3" t="n">
        <v>-5.96</v>
      </c>
      <c r="P205" s="3" t="n">
        <v>-4.94</v>
      </c>
      <c r="Q205" s="3" t="n">
        <v>-5.69</v>
      </c>
    </row>
    <row r="206" customFormat="false" ht="13.2" hidden="false" customHeight="false" outlineLevel="0" collapsed="false">
      <c r="A206" s="3" t="n">
        <v>10150</v>
      </c>
      <c r="B206" s="3" t="n">
        <v>-4.34</v>
      </c>
      <c r="C206" s="3" t="n">
        <v>-5.4</v>
      </c>
      <c r="D206" s="3" t="n">
        <v>-4.67</v>
      </c>
      <c r="E206" s="3" t="n">
        <v>-5.01</v>
      </c>
      <c r="F206" s="3" t="n">
        <v>-4.23</v>
      </c>
      <c r="G206" s="3" t="n">
        <v>-5.64</v>
      </c>
      <c r="H206" s="3" t="n">
        <v>-4.63</v>
      </c>
      <c r="I206" s="3" t="n">
        <v>-4.93</v>
      </c>
      <c r="J206" s="3" t="n">
        <v>-4.37</v>
      </c>
      <c r="K206" s="3" t="n">
        <v>-5.33</v>
      </c>
      <c r="L206" s="3" t="n">
        <v>-4.93</v>
      </c>
      <c r="M206" s="3" t="n">
        <v>-4.79</v>
      </c>
      <c r="N206" s="3" t="n">
        <v>-4.32</v>
      </c>
      <c r="O206" s="3" t="n">
        <v>-5.32</v>
      </c>
      <c r="P206" s="3" t="n">
        <v>-4.58</v>
      </c>
      <c r="Q206" s="3" t="n">
        <v>-5.11</v>
      </c>
    </row>
    <row r="207" customFormat="false" ht="13.2" hidden="false" customHeight="false" outlineLevel="0" collapsed="false">
      <c r="A207" s="3" t="n">
        <v>10200</v>
      </c>
      <c r="B207" s="3" t="n">
        <v>-4</v>
      </c>
      <c r="C207" s="3" t="n">
        <v>-4.85</v>
      </c>
      <c r="D207" s="3" t="n">
        <v>-4.3</v>
      </c>
      <c r="E207" s="3" t="n">
        <v>-4.49</v>
      </c>
      <c r="F207" s="3" t="n">
        <v>-3.9</v>
      </c>
      <c r="G207" s="3" t="n">
        <v>-5.06</v>
      </c>
      <c r="H207" s="3" t="n">
        <v>-4.26</v>
      </c>
      <c r="I207" s="3" t="n">
        <v>-4.43</v>
      </c>
      <c r="J207" s="3" t="n">
        <v>-3.99</v>
      </c>
      <c r="K207" s="3" t="n">
        <v>-4.73</v>
      </c>
      <c r="L207" s="3" t="n">
        <v>-4.52</v>
      </c>
      <c r="M207" s="3" t="n">
        <v>-4.32</v>
      </c>
      <c r="N207" s="3" t="n">
        <v>-3.98</v>
      </c>
      <c r="O207" s="3" t="n">
        <v>-4.72</v>
      </c>
      <c r="P207" s="3" t="n">
        <v>-4.25</v>
      </c>
      <c r="Q207" s="3" t="n">
        <v>-4.61</v>
      </c>
    </row>
    <row r="208" customFormat="false" ht="13.2" hidden="false" customHeight="false" outlineLevel="0" collapsed="false">
      <c r="A208" s="3" t="n">
        <v>10250</v>
      </c>
      <c r="B208" s="3" t="n">
        <v>-3.72</v>
      </c>
      <c r="C208" s="3" t="n">
        <v>-4.42</v>
      </c>
      <c r="D208" s="3" t="n">
        <v>-4.03</v>
      </c>
      <c r="E208" s="3" t="n">
        <v>-4.05</v>
      </c>
      <c r="F208" s="3" t="n">
        <v>-3.62</v>
      </c>
      <c r="G208" s="3" t="n">
        <v>-4.63</v>
      </c>
      <c r="H208" s="3" t="n">
        <v>-3.98</v>
      </c>
      <c r="I208" s="3" t="n">
        <v>-3.96</v>
      </c>
      <c r="J208" s="3" t="n">
        <v>-3.69</v>
      </c>
      <c r="K208" s="3" t="n">
        <v>-4.31</v>
      </c>
      <c r="L208" s="3" t="n">
        <v>-4.24</v>
      </c>
      <c r="M208" s="3" t="n">
        <v>-3.89</v>
      </c>
      <c r="N208" s="3" t="n">
        <v>-3.65</v>
      </c>
      <c r="O208" s="3" t="n">
        <v>-4.33</v>
      </c>
      <c r="P208" s="3" t="n">
        <v>-3.97</v>
      </c>
      <c r="Q208" s="3" t="n">
        <v>-4.14</v>
      </c>
    </row>
    <row r="209" customFormat="false" ht="13.2" hidden="false" customHeight="false" outlineLevel="0" collapsed="false">
      <c r="A209" s="3" t="n">
        <v>10300</v>
      </c>
      <c r="B209" s="3" t="n">
        <v>-3.44</v>
      </c>
      <c r="C209" s="3" t="n">
        <v>-4.11</v>
      </c>
      <c r="D209" s="3" t="n">
        <v>-3.88</v>
      </c>
      <c r="E209" s="3" t="n">
        <v>-3.64</v>
      </c>
      <c r="F209" s="3" t="n">
        <v>-3.35</v>
      </c>
      <c r="G209" s="3" t="n">
        <v>-4.28</v>
      </c>
      <c r="H209" s="3" t="n">
        <v>-3.83</v>
      </c>
      <c r="I209" s="3" t="n">
        <v>-3.57</v>
      </c>
      <c r="J209" s="3" t="n">
        <v>-3.42</v>
      </c>
      <c r="K209" s="3" t="n">
        <v>-3.99</v>
      </c>
      <c r="L209" s="3" t="n">
        <v>-4.05</v>
      </c>
      <c r="M209" s="3" t="n">
        <v>-3.53</v>
      </c>
      <c r="N209" s="3" t="n">
        <v>-3.4</v>
      </c>
      <c r="O209" s="3" t="n">
        <v>-4</v>
      </c>
      <c r="P209" s="3" t="n">
        <v>-3.82</v>
      </c>
      <c r="Q209" s="3" t="n">
        <v>-3.72</v>
      </c>
    </row>
    <row r="210" customFormat="false" ht="13.2" hidden="false" customHeight="false" outlineLevel="0" collapsed="false">
      <c r="A210" s="3" t="n">
        <v>10350</v>
      </c>
      <c r="B210" s="3" t="n">
        <v>-3.19</v>
      </c>
      <c r="C210" s="3" t="n">
        <v>-3.84</v>
      </c>
      <c r="D210" s="3" t="n">
        <v>-3.73</v>
      </c>
      <c r="E210" s="3" t="n">
        <v>-3.31</v>
      </c>
      <c r="F210" s="3" t="n">
        <v>-3.14</v>
      </c>
      <c r="G210" s="3" t="n">
        <v>-4.01</v>
      </c>
      <c r="H210" s="3" t="n">
        <v>-3.7</v>
      </c>
      <c r="I210" s="3" t="n">
        <v>-3.25</v>
      </c>
      <c r="J210" s="3" t="n">
        <v>-3.2</v>
      </c>
      <c r="K210" s="3" t="n">
        <v>-3.75</v>
      </c>
      <c r="L210" s="3" t="n">
        <v>-3.9</v>
      </c>
      <c r="M210" s="3" t="n">
        <v>-3.25</v>
      </c>
      <c r="N210" s="3" t="n">
        <v>-3.17</v>
      </c>
      <c r="O210" s="3" t="n">
        <v>-3.75</v>
      </c>
      <c r="P210" s="3" t="n">
        <v>-3.7</v>
      </c>
      <c r="Q210" s="3" t="n">
        <v>-3.38</v>
      </c>
    </row>
    <row r="211" customFormat="false" ht="13.2" hidden="false" customHeight="false" outlineLevel="0" collapsed="false">
      <c r="A211" s="3" t="n">
        <v>10400</v>
      </c>
      <c r="B211" s="3" t="n">
        <v>-3.03</v>
      </c>
      <c r="C211" s="3" t="n">
        <v>-3.66</v>
      </c>
      <c r="D211" s="3" t="n">
        <v>-3.54</v>
      </c>
      <c r="E211" s="3" t="n">
        <v>-3.09</v>
      </c>
      <c r="F211" s="3" t="n">
        <v>-3.04</v>
      </c>
      <c r="G211" s="3" t="n">
        <v>-3.82</v>
      </c>
      <c r="H211" s="3" t="n">
        <v>-3.5</v>
      </c>
      <c r="I211" s="3" t="n">
        <v>-3.01</v>
      </c>
      <c r="J211" s="3" t="n">
        <v>-3.05</v>
      </c>
      <c r="K211" s="3" t="n">
        <v>-3.58</v>
      </c>
      <c r="L211" s="3" t="n">
        <v>-3.68</v>
      </c>
      <c r="M211" s="3" t="n">
        <v>-3.03</v>
      </c>
      <c r="N211" s="3" t="n">
        <v>-3.01</v>
      </c>
      <c r="O211" s="3" t="n">
        <v>-3.56</v>
      </c>
      <c r="P211" s="3" t="n">
        <v>-3.49</v>
      </c>
      <c r="Q211" s="3" t="n">
        <v>-3.11</v>
      </c>
    </row>
    <row r="212" customFormat="false" ht="13.2" hidden="false" customHeight="false" outlineLevel="0" collapsed="false">
      <c r="A212" s="3" t="n">
        <v>10450</v>
      </c>
      <c r="B212" s="3" t="n">
        <v>-2.99</v>
      </c>
      <c r="C212" s="3" t="n">
        <v>-3.59</v>
      </c>
      <c r="D212" s="3" t="n">
        <v>-3.41</v>
      </c>
      <c r="E212" s="3" t="n">
        <v>-2.95</v>
      </c>
      <c r="F212" s="3" t="n">
        <v>-2.98</v>
      </c>
      <c r="G212" s="3" t="n">
        <v>-3.72</v>
      </c>
      <c r="H212" s="3" t="n">
        <v>-3.33</v>
      </c>
      <c r="I212" s="3" t="n">
        <v>-2.87</v>
      </c>
      <c r="J212" s="3" t="n">
        <v>-3.01</v>
      </c>
      <c r="K212" s="3" t="n">
        <v>-3.5</v>
      </c>
      <c r="L212" s="3" t="n">
        <v>-3.5</v>
      </c>
      <c r="M212" s="3" t="n">
        <v>-2.91</v>
      </c>
      <c r="N212" s="3" t="n">
        <v>-2.96</v>
      </c>
      <c r="O212" s="3" t="n">
        <v>-3.46</v>
      </c>
      <c r="P212" s="3" t="n">
        <v>-3.36</v>
      </c>
      <c r="Q212" s="3" t="n">
        <v>-2.98</v>
      </c>
    </row>
    <row r="213" customFormat="false" ht="13.2" hidden="false" customHeight="false" outlineLevel="0" collapsed="false">
      <c r="A213" s="3" t="n">
        <v>10500</v>
      </c>
      <c r="B213" s="3" t="n">
        <v>-3.01</v>
      </c>
      <c r="C213" s="3" t="n">
        <v>-3.55</v>
      </c>
      <c r="D213" s="3" t="n">
        <v>-3.33</v>
      </c>
      <c r="E213" s="3" t="n">
        <v>-2.88</v>
      </c>
      <c r="F213" s="3" t="n">
        <v>-2.96</v>
      </c>
      <c r="G213" s="3" t="n">
        <v>-3.64</v>
      </c>
      <c r="H213" s="3" t="n">
        <v>-3.19</v>
      </c>
      <c r="I213" s="3" t="n">
        <v>-2.78</v>
      </c>
      <c r="J213" s="3" t="n">
        <v>-3.02</v>
      </c>
      <c r="K213" s="3" t="n">
        <v>-3.41</v>
      </c>
      <c r="L213" s="3" t="n">
        <v>-3.39</v>
      </c>
      <c r="M213" s="3" t="n">
        <v>-2.85</v>
      </c>
      <c r="N213" s="3" t="n">
        <v>-2.94</v>
      </c>
      <c r="O213" s="3" t="n">
        <v>-3.41</v>
      </c>
      <c r="P213" s="3" t="n">
        <v>-3.28</v>
      </c>
      <c r="Q213" s="3" t="n">
        <v>-2.91</v>
      </c>
    </row>
    <row r="214" customFormat="false" ht="13.2" hidden="false" customHeight="false" outlineLevel="0" collapsed="false">
      <c r="A214" s="3" t="n">
        <v>10550</v>
      </c>
      <c r="B214" s="3" t="n">
        <v>-3.1</v>
      </c>
      <c r="C214" s="3" t="n">
        <v>-3.57</v>
      </c>
      <c r="D214" s="3" t="n">
        <v>-3.37</v>
      </c>
      <c r="E214" s="3" t="n">
        <v>-2.94</v>
      </c>
      <c r="F214" s="3" t="n">
        <v>-3.01</v>
      </c>
      <c r="G214" s="3" t="n">
        <v>-3.62</v>
      </c>
      <c r="H214" s="3" t="n">
        <v>-3.15</v>
      </c>
      <c r="I214" s="3" t="n">
        <v>-2.83</v>
      </c>
      <c r="J214" s="3" t="n">
        <v>-3.1</v>
      </c>
      <c r="K214" s="3" t="n">
        <v>-3.43</v>
      </c>
      <c r="L214" s="3" t="n">
        <v>-3.44</v>
      </c>
      <c r="M214" s="3" t="n">
        <v>-2.92</v>
      </c>
      <c r="N214" s="3" t="n">
        <v>-2.99</v>
      </c>
      <c r="O214" s="3" t="n">
        <v>-3.46</v>
      </c>
      <c r="P214" s="3" t="n">
        <v>-3.35</v>
      </c>
      <c r="Q214" s="3" t="n">
        <v>-2.96</v>
      </c>
    </row>
    <row r="215" customFormat="false" ht="13.2" hidden="false" customHeight="false" outlineLevel="0" collapsed="false">
      <c r="A215" s="3" t="n">
        <v>10600</v>
      </c>
      <c r="B215" s="3" t="n">
        <v>-3.23</v>
      </c>
      <c r="C215" s="3" t="n">
        <v>-3.68</v>
      </c>
      <c r="D215" s="3" t="n">
        <v>-3.47</v>
      </c>
      <c r="E215" s="3" t="n">
        <v>-3.09</v>
      </c>
      <c r="F215" s="3" t="n">
        <v>-3.13</v>
      </c>
      <c r="G215" s="3" t="n">
        <v>-3.67</v>
      </c>
      <c r="H215" s="3" t="n">
        <v>-3.21</v>
      </c>
      <c r="I215" s="3" t="n">
        <v>-2.96</v>
      </c>
      <c r="J215" s="3" t="n">
        <v>-3.19</v>
      </c>
      <c r="K215" s="3" t="n">
        <v>-3.53</v>
      </c>
      <c r="L215" s="3" t="n">
        <v>-3.59</v>
      </c>
      <c r="M215" s="3" t="n">
        <v>-3.09</v>
      </c>
      <c r="N215" s="3" t="n">
        <v>-3.07</v>
      </c>
      <c r="O215" s="3" t="n">
        <v>-3.56</v>
      </c>
      <c r="P215" s="3" t="n">
        <v>-3.51</v>
      </c>
      <c r="Q215" s="3" t="n">
        <v>-3.13</v>
      </c>
    </row>
    <row r="216" customFormat="false" ht="13.2" hidden="false" customHeight="false" outlineLevel="0" collapsed="false">
      <c r="A216" s="3" t="n">
        <v>10650</v>
      </c>
      <c r="B216" s="3" t="n">
        <v>-3.44</v>
      </c>
      <c r="C216" s="3" t="n">
        <v>-3.83</v>
      </c>
      <c r="D216" s="3" t="n">
        <v>-3.61</v>
      </c>
      <c r="E216" s="3" t="n">
        <v>-3.28</v>
      </c>
      <c r="F216" s="3" t="n">
        <v>-3.37</v>
      </c>
      <c r="G216" s="3" t="n">
        <v>-3.83</v>
      </c>
      <c r="H216" s="3" t="n">
        <v>-3.37</v>
      </c>
      <c r="I216" s="3" t="n">
        <v>-3.15</v>
      </c>
      <c r="J216" s="3" t="n">
        <v>-3.38</v>
      </c>
      <c r="K216" s="3" t="n">
        <v>-3.67</v>
      </c>
      <c r="L216" s="3" t="n">
        <v>-3.68</v>
      </c>
      <c r="M216" s="3" t="n">
        <v>-3.31</v>
      </c>
      <c r="N216" s="3" t="n">
        <v>-3.25</v>
      </c>
      <c r="O216" s="3" t="n">
        <v>-3.7</v>
      </c>
      <c r="P216" s="3" t="n">
        <v>-3.69</v>
      </c>
      <c r="Q216" s="3" t="n">
        <v>-3.29</v>
      </c>
    </row>
    <row r="217" customFormat="false" ht="13.2" hidden="false" customHeight="false" outlineLevel="0" collapsed="false">
      <c r="A217" s="3" t="n">
        <v>10700</v>
      </c>
      <c r="B217" s="3" t="n">
        <v>-3.8</v>
      </c>
      <c r="C217" s="3" t="n">
        <v>-4.04</v>
      </c>
      <c r="D217" s="3" t="n">
        <v>-3.84</v>
      </c>
      <c r="E217" s="3" t="n">
        <v>-3.43</v>
      </c>
      <c r="F217" s="3" t="n">
        <v>-3.77</v>
      </c>
      <c r="G217" s="3" t="n">
        <v>-4.1</v>
      </c>
      <c r="H217" s="3" t="n">
        <v>-3.68</v>
      </c>
      <c r="I217" s="3" t="n">
        <v>-3.37</v>
      </c>
      <c r="J217" s="3" t="n">
        <v>-3.71</v>
      </c>
      <c r="K217" s="3" t="n">
        <v>-3.88</v>
      </c>
      <c r="L217" s="3" t="n">
        <v>-3.8</v>
      </c>
      <c r="M217" s="3" t="n">
        <v>-3.52</v>
      </c>
      <c r="N217" s="3" t="n">
        <v>-3.6</v>
      </c>
      <c r="O217" s="3" t="n">
        <v>-3.92</v>
      </c>
      <c r="P217" s="3" t="n">
        <v>-3.85</v>
      </c>
      <c r="Q217" s="3" t="n">
        <v>-3.41</v>
      </c>
    </row>
    <row r="218" customFormat="false" ht="13.2" hidden="false" customHeight="false" outlineLevel="0" collapsed="false">
      <c r="A218" s="3" t="n">
        <v>10750</v>
      </c>
      <c r="B218" s="3" t="n">
        <v>-4.27</v>
      </c>
      <c r="C218" s="3" t="n">
        <v>-4.28</v>
      </c>
      <c r="D218" s="3" t="n">
        <v>-4.12</v>
      </c>
      <c r="E218" s="3" t="n">
        <v>-3.56</v>
      </c>
      <c r="F218" s="3" t="n">
        <v>-4.28</v>
      </c>
      <c r="G218" s="3" t="n">
        <v>-4.45</v>
      </c>
      <c r="H218" s="3" t="n">
        <v>-4.09</v>
      </c>
      <c r="I218" s="3" t="n">
        <v>-3.57</v>
      </c>
      <c r="J218" s="3" t="n">
        <v>-4.15</v>
      </c>
      <c r="K218" s="3" t="n">
        <v>-4.17</v>
      </c>
      <c r="L218" s="3" t="n">
        <v>-4.03</v>
      </c>
      <c r="M218" s="3" t="n">
        <v>-3.76</v>
      </c>
      <c r="N218" s="3" t="n">
        <v>-4.05</v>
      </c>
      <c r="O218" s="3" t="n">
        <v>-4.2</v>
      </c>
      <c r="P218" s="3" t="n">
        <v>-4.08</v>
      </c>
      <c r="Q218" s="3" t="n">
        <v>-3.51</v>
      </c>
    </row>
    <row r="219" customFormat="false" ht="13.2" hidden="false" customHeight="false" outlineLevel="0" collapsed="false">
      <c r="A219" s="3" t="n">
        <v>10800</v>
      </c>
      <c r="B219" s="3" t="n">
        <v>-4.94</v>
      </c>
      <c r="C219" s="3" t="n">
        <v>-4.71</v>
      </c>
      <c r="D219" s="3" t="n">
        <v>-4.57</v>
      </c>
      <c r="E219" s="3" t="n">
        <v>-3.92</v>
      </c>
      <c r="F219" s="3" t="n">
        <v>-4.99</v>
      </c>
      <c r="G219" s="3" t="n">
        <v>-4.98</v>
      </c>
      <c r="H219" s="3" t="n">
        <v>-4.65</v>
      </c>
      <c r="I219" s="3" t="n">
        <v>-3.98</v>
      </c>
      <c r="J219" s="3" t="n">
        <v>-4.81</v>
      </c>
      <c r="K219" s="3" t="n">
        <v>-4.69</v>
      </c>
      <c r="L219" s="3" t="n">
        <v>-4.5</v>
      </c>
      <c r="M219" s="3" t="n">
        <v>-4.27</v>
      </c>
      <c r="N219" s="3" t="n">
        <v>-4.72</v>
      </c>
      <c r="O219" s="3" t="n">
        <v>-4.7</v>
      </c>
      <c r="P219" s="3" t="n">
        <v>-4.53</v>
      </c>
      <c r="Q219" s="3" t="n">
        <v>-3.84</v>
      </c>
    </row>
    <row r="220" customFormat="false" ht="13.2" hidden="false" customHeight="false" outlineLevel="0" collapsed="false">
      <c r="A220" s="3" t="n">
        <v>10850</v>
      </c>
      <c r="B220" s="3" t="n">
        <v>-5.78</v>
      </c>
      <c r="C220" s="3" t="n">
        <v>-5.28</v>
      </c>
      <c r="D220" s="3" t="n">
        <v>-5.16</v>
      </c>
      <c r="E220" s="3" t="n">
        <v>-4.52</v>
      </c>
      <c r="F220" s="3" t="n">
        <v>-5.85</v>
      </c>
      <c r="G220" s="3" t="n">
        <v>-5.67</v>
      </c>
      <c r="H220" s="3" t="n">
        <v>-5.35</v>
      </c>
      <c r="I220" s="3" t="n">
        <v>-4.61</v>
      </c>
      <c r="J220" s="3" t="n">
        <v>-5.61</v>
      </c>
      <c r="K220" s="3" t="n">
        <v>-5.39</v>
      </c>
      <c r="L220" s="3" t="n">
        <v>-5.13</v>
      </c>
      <c r="M220" s="3" t="n">
        <v>-4.9</v>
      </c>
      <c r="N220" s="3" t="n">
        <v>-5.53</v>
      </c>
      <c r="O220" s="3" t="n">
        <v>-5.33</v>
      </c>
      <c r="P220" s="3" t="n">
        <v>-5.14</v>
      </c>
      <c r="Q220" s="3" t="n">
        <v>-4.42</v>
      </c>
    </row>
    <row r="221" customFormat="false" ht="13.2" hidden="false" customHeight="false" outlineLevel="0" collapsed="false">
      <c r="A221" s="3" t="n">
        <v>10900</v>
      </c>
      <c r="B221" s="3" t="n">
        <v>-7.04</v>
      </c>
      <c r="C221" s="3" t="n">
        <v>-6.1</v>
      </c>
      <c r="D221" s="3" t="n">
        <v>-6.18</v>
      </c>
      <c r="E221" s="3" t="n">
        <v>-5.45</v>
      </c>
      <c r="F221" s="3" t="n">
        <v>-7.13</v>
      </c>
      <c r="G221" s="3" t="n">
        <v>-6.59</v>
      </c>
      <c r="H221" s="3" t="n">
        <v>-6.45</v>
      </c>
      <c r="I221" s="3" t="n">
        <v>-5.54</v>
      </c>
      <c r="J221" s="3" t="n">
        <v>-6.82</v>
      </c>
      <c r="K221" s="3" t="n">
        <v>-6.33</v>
      </c>
      <c r="L221" s="3" t="n">
        <v>-6.13</v>
      </c>
      <c r="M221" s="3" t="n">
        <v>-5.72</v>
      </c>
      <c r="N221" s="3" t="n">
        <v>-6.71</v>
      </c>
      <c r="O221" s="3" t="n">
        <v>-6.22</v>
      </c>
      <c r="P221" s="3" t="n">
        <v>-6.18</v>
      </c>
      <c r="Q221" s="3" t="n">
        <v>-5.32</v>
      </c>
    </row>
    <row r="222" customFormat="false" ht="13.2" hidden="false" customHeight="false" outlineLevel="0" collapsed="false">
      <c r="A222" s="3" t="n">
        <v>10950</v>
      </c>
      <c r="B222" s="3" t="n">
        <v>-8.68</v>
      </c>
      <c r="C222" s="3" t="n">
        <v>-7.12</v>
      </c>
      <c r="D222" s="3" t="n">
        <v>-7.64</v>
      </c>
      <c r="E222" s="3" t="n">
        <v>-6.23</v>
      </c>
      <c r="F222" s="3" t="n">
        <v>-8.8</v>
      </c>
      <c r="G222" s="3" t="n">
        <v>-7.7</v>
      </c>
      <c r="H222" s="3" t="n">
        <v>-7.9</v>
      </c>
      <c r="I222" s="3" t="n">
        <v>-6.33</v>
      </c>
      <c r="J222" s="3" t="n">
        <v>-8.41</v>
      </c>
      <c r="K222" s="3" t="n">
        <v>-7.49</v>
      </c>
      <c r="L222" s="3" t="n">
        <v>-7.56</v>
      </c>
      <c r="M222" s="3" t="n">
        <v>-6.4</v>
      </c>
      <c r="N222" s="3" t="n">
        <v>-8.23</v>
      </c>
      <c r="O222" s="3" t="n">
        <v>-7.38</v>
      </c>
      <c r="P222" s="3" t="n">
        <v>-7.66</v>
      </c>
      <c r="Q222" s="3" t="n">
        <v>-6.11</v>
      </c>
    </row>
    <row r="223" customFormat="false" ht="13.2" hidden="false" customHeight="false" outlineLevel="0" collapsed="false">
      <c r="A223" s="3" t="n">
        <v>11000</v>
      </c>
      <c r="B223" s="3" t="n">
        <v>-11.04</v>
      </c>
      <c r="C223" s="3" t="n">
        <v>-8.67</v>
      </c>
      <c r="D223" s="3" t="n">
        <v>-9.8</v>
      </c>
      <c r="E223" s="3" t="n">
        <v>-6.95</v>
      </c>
      <c r="F223" s="3" t="n">
        <v>-11.19</v>
      </c>
      <c r="G223" s="3" t="n">
        <v>-9.3</v>
      </c>
      <c r="H223" s="3" t="n">
        <v>-9.89</v>
      </c>
      <c r="I223" s="3" t="n">
        <v>-7.15</v>
      </c>
      <c r="J223" s="3" t="n">
        <v>-10.73</v>
      </c>
      <c r="K223" s="3" t="n">
        <v>-9.14</v>
      </c>
      <c r="L223" s="3" t="n">
        <v>-9.73</v>
      </c>
      <c r="M223" s="3" t="n">
        <v>-7.08</v>
      </c>
      <c r="N223" s="3" t="n">
        <v>-10.39</v>
      </c>
      <c r="O223" s="3" t="n">
        <v>-8.97</v>
      </c>
      <c r="P223" s="3" t="n">
        <v>-9.78</v>
      </c>
      <c r="Q223" s="3" t="n">
        <v>-6.84</v>
      </c>
    </row>
    <row r="224" customFormat="false" ht="13.2" hidden="false" customHeight="false" outlineLevel="0" collapsed="false">
      <c r="A224" s="3" t="n">
        <v>11050</v>
      </c>
      <c r="B224" s="3" t="n">
        <v>-14.58</v>
      </c>
      <c r="C224" s="3" t="n">
        <v>-10.96</v>
      </c>
      <c r="D224" s="3" t="n">
        <v>-12.69</v>
      </c>
      <c r="E224" s="3" t="n">
        <v>-7.93</v>
      </c>
      <c r="F224" s="3" t="n">
        <v>-14.68</v>
      </c>
      <c r="G224" s="3" t="n">
        <v>-11.56</v>
      </c>
      <c r="H224" s="3" t="n">
        <v>-12.66</v>
      </c>
      <c r="I224" s="3" t="n">
        <v>-8.36</v>
      </c>
      <c r="J224" s="3" t="n">
        <v>-14.2</v>
      </c>
      <c r="K224" s="3" t="n">
        <v>-11.55</v>
      </c>
      <c r="L224" s="3" t="n">
        <v>-12.61</v>
      </c>
      <c r="M224" s="3" t="n">
        <v>-8.13</v>
      </c>
      <c r="N224" s="3" t="n">
        <v>-13.46</v>
      </c>
      <c r="O224" s="3" t="n">
        <v>-11.13</v>
      </c>
      <c r="P224" s="3" t="n">
        <v>-12.67</v>
      </c>
      <c r="Q224" s="3" t="n">
        <v>-7.84</v>
      </c>
    </row>
    <row r="225" customFormat="false" ht="13.2" hidden="false" customHeight="false" outlineLevel="0" collapsed="false">
      <c r="A225" s="3" t="n">
        <v>11100</v>
      </c>
      <c r="B225" s="3" t="n">
        <v>-19.91</v>
      </c>
      <c r="C225" s="3" t="n">
        <v>-14.1</v>
      </c>
      <c r="D225" s="3" t="n">
        <v>-16.72</v>
      </c>
      <c r="E225" s="3" t="n">
        <v>-9.59</v>
      </c>
      <c r="F225" s="3" t="n">
        <v>-19.83</v>
      </c>
      <c r="G225" s="3" t="n">
        <v>-14.6</v>
      </c>
      <c r="H225" s="3" t="n">
        <v>-16.86</v>
      </c>
      <c r="I225" s="3" t="n">
        <v>-10.24</v>
      </c>
      <c r="J225" s="3" t="n">
        <v>-19.37</v>
      </c>
      <c r="K225" s="3" t="n">
        <v>-14.98</v>
      </c>
      <c r="L225" s="3" t="n">
        <v>-16.76</v>
      </c>
      <c r="M225" s="3" t="n">
        <v>-9.98</v>
      </c>
      <c r="N225" s="3" t="n">
        <v>-17.81</v>
      </c>
      <c r="O225" s="3" t="n">
        <v>-14.34</v>
      </c>
      <c r="P225" s="3" t="n">
        <v>-16.85</v>
      </c>
      <c r="Q225" s="3" t="n">
        <v>-9.58</v>
      </c>
    </row>
    <row r="226" customFormat="false" ht="13.2" hidden="false" customHeight="false" outlineLevel="0" collapsed="false">
      <c r="A226" s="3" t="n">
        <v>11150</v>
      </c>
      <c r="B226" s="3" t="n">
        <v>-22</v>
      </c>
      <c r="C226" s="3" t="n">
        <v>-18.28</v>
      </c>
      <c r="D226" s="3" t="n">
        <v>-24.02</v>
      </c>
      <c r="E226" s="3" t="n">
        <v>-11.95</v>
      </c>
      <c r="F226" s="3" t="n">
        <v>-21.86</v>
      </c>
      <c r="G226" s="3" t="n">
        <v>-18.91</v>
      </c>
      <c r="H226" s="3" t="n">
        <v>-24.49</v>
      </c>
      <c r="I226" s="3" t="n">
        <v>-12.59</v>
      </c>
      <c r="J226" s="3" t="n">
        <v>-21.55</v>
      </c>
      <c r="K226" s="3" t="n">
        <v>-20.17</v>
      </c>
      <c r="L226" s="3" t="n">
        <v>-25.01</v>
      </c>
      <c r="M226" s="3" t="n">
        <v>-12.55</v>
      </c>
      <c r="N226" s="3" t="n">
        <v>-20.16</v>
      </c>
      <c r="O226" s="3" t="n">
        <v>-19.66</v>
      </c>
      <c r="P226" s="3" t="n">
        <v>-24.15</v>
      </c>
      <c r="Q226" s="3" t="n">
        <v>-12.08</v>
      </c>
    </row>
    <row r="227" customFormat="false" ht="13.2" hidden="false" customHeight="false" outlineLevel="0" collapsed="false">
      <c r="A227" s="3" t="n">
        <v>11200</v>
      </c>
      <c r="B227" s="3" t="n">
        <v>-15.81</v>
      </c>
      <c r="C227" s="3" t="n">
        <v>-19.55</v>
      </c>
      <c r="D227" s="3" t="n">
        <v>-23.9</v>
      </c>
      <c r="E227" s="3" t="n">
        <v>-15.25</v>
      </c>
      <c r="F227" s="3" t="n">
        <v>-15.71</v>
      </c>
      <c r="G227" s="3" t="n">
        <v>-20.97</v>
      </c>
      <c r="H227" s="3" t="n">
        <v>-25.27</v>
      </c>
      <c r="I227" s="3" t="n">
        <v>-15.41</v>
      </c>
      <c r="J227" s="3" t="n">
        <v>-15.68</v>
      </c>
      <c r="K227" s="3" t="n">
        <v>-21.31</v>
      </c>
      <c r="L227" s="3" t="n">
        <v>-26.87</v>
      </c>
      <c r="M227" s="3" t="n">
        <v>-16</v>
      </c>
      <c r="N227" s="3" t="n">
        <v>-15.39</v>
      </c>
      <c r="O227" s="3" t="n">
        <v>-22.39</v>
      </c>
      <c r="P227" s="3" t="n">
        <v>-24.17</v>
      </c>
      <c r="Q227" s="3" t="n">
        <v>-15.55</v>
      </c>
    </row>
    <row r="228" customFormat="false" ht="13.2" hidden="false" customHeight="false" outlineLevel="0" collapsed="false">
      <c r="A228" s="3" t="n">
        <v>11250</v>
      </c>
      <c r="B228" s="3" t="n">
        <v>-11.71</v>
      </c>
      <c r="C228" s="3" t="n">
        <v>-15.25</v>
      </c>
      <c r="D228" s="3" t="n">
        <v>-16.25</v>
      </c>
      <c r="E228" s="3" t="n">
        <v>-19.08</v>
      </c>
      <c r="F228" s="3" t="n">
        <v>-11.61</v>
      </c>
      <c r="G228" s="3" t="n">
        <v>-16.25</v>
      </c>
      <c r="H228" s="3" t="n">
        <v>-16.72</v>
      </c>
      <c r="I228" s="3" t="n">
        <v>-18.1</v>
      </c>
      <c r="J228" s="3" t="n">
        <v>-11.67</v>
      </c>
      <c r="K228" s="3" t="n">
        <v>-15.68</v>
      </c>
      <c r="L228" s="3" t="n">
        <v>-17.39</v>
      </c>
      <c r="M228" s="3" t="n">
        <v>-19.23</v>
      </c>
      <c r="N228" s="3" t="n">
        <v>-11.38</v>
      </c>
      <c r="O228" s="3" t="n">
        <v>-16.18</v>
      </c>
      <c r="P228" s="3" t="n">
        <v>-16.25</v>
      </c>
      <c r="Q228" s="3" t="n">
        <v>-19.25</v>
      </c>
    </row>
    <row r="229" customFormat="false" ht="13.2" hidden="false" customHeight="false" outlineLevel="0" collapsed="false">
      <c r="A229" s="3" t="n">
        <v>11300</v>
      </c>
      <c r="B229" s="3" t="n">
        <v>-8.84</v>
      </c>
      <c r="C229" s="3" t="n">
        <v>-11.58</v>
      </c>
      <c r="D229" s="3" t="n">
        <v>-12.08</v>
      </c>
      <c r="E229" s="3" t="n">
        <v>-20.98</v>
      </c>
      <c r="F229" s="3" t="n">
        <v>-8.82</v>
      </c>
      <c r="G229" s="3" t="n">
        <v>-12.34</v>
      </c>
      <c r="H229" s="3" t="n">
        <v>-12.35</v>
      </c>
      <c r="I229" s="3" t="n">
        <v>-18.91</v>
      </c>
      <c r="J229" s="3" t="n">
        <v>-8.91</v>
      </c>
      <c r="K229" s="3" t="n">
        <v>-11.75</v>
      </c>
      <c r="L229" s="3" t="n">
        <v>-12.93</v>
      </c>
      <c r="M229" s="3" t="n">
        <v>-18.89</v>
      </c>
      <c r="N229" s="3" t="n">
        <v>-8.6</v>
      </c>
      <c r="O229" s="3" t="n">
        <v>-12.05</v>
      </c>
      <c r="P229" s="3" t="n">
        <v>-11.99</v>
      </c>
      <c r="Q229" s="3" t="n">
        <v>-19.54</v>
      </c>
    </row>
    <row r="230" customFormat="false" ht="13.2" hidden="false" customHeight="false" outlineLevel="0" collapsed="false">
      <c r="A230" s="3" t="n">
        <v>11350</v>
      </c>
      <c r="B230" s="3" t="n">
        <v>-7.13</v>
      </c>
      <c r="C230" s="3" t="n">
        <v>-9.34</v>
      </c>
      <c r="D230" s="3" t="n">
        <v>-9.67</v>
      </c>
      <c r="E230" s="3" t="n">
        <v>-17.09</v>
      </c>
      <c r="F230" s="3" t="n">
        <v>-7.19</v>
      </c>
      <c r="G230" s="3" t="n">
        <v>-9.87</v>
      </c>
      <c r="H230" s="3" t="n">
        <v>-9.78</v>
      </c>
      <c r="I230" s="3" t="n">
        <v>-16.12</v>
      </c>
      <c r="J230" s="3" t="n">
        <v>-7.25</v>
      </c>
      <c r="K230" s="3" t="n">
        <v>-9.46</v>
      </c>
      <c r="L230" s="3" t="n">
        <v>-10.42</v>
      </c>
      <c r="M230" s="3" t="n">
        <v>-15.63</v>
      </c>
      <c r="N230" s="3" t="n">
        <v>-6.97</v>
      </c>
      <c r="O230" s="3" t="n">
        <v>-9.67</v>
      </c>
      <c r="P230" s="3" t="n">
        <v>-9.53</v>
      </c>
      <c r="Q230" s="3" t="n">
        <v>-15.92</v>
      </c>
    </row>
    <row r="231" customFormat="false" ht="13.2" hidden="false" customHeight="false" outlineLevel="0" collapsed="false">
      <c r="A231" s="3" t="n">
        <v>11400</v>
      </c>
      <c r="B231" s="3" t="n">
        <v>-5.94</v>
      </c>
      <c r="C231" s="3" t="n">
        <v>-7.68</v>
      </c>
      <c r="D231" s="3" t="n">
        <v>-8.02</v>
      </c>
      <c r="E231" s="3" t="n">
        <v>-13.5</v>
      </c>
      <c r="F231" s="3" t="n">
        <v>-6.03</v>
      </c>
      <c r="G231" s="3" t="n">
        <v>-8.03</v>
      </c>
      <c r="H231" s="3" t="n">
        <v>-7.97</v>
      </c>
      <c r="I231" s="3" t="n">
        <v>-13.07</v>
      </c>
      <c r="J231" s="3" t="n">
        <v>-6.07</v>
      </c>
      <c r="K231" s="3" t="n">
        <v>-7.77</v>
      </c>
      <c r="L231" s="3" t="n">
        <v>-8.68</v>
      </c>
      <c r="M231" s="3" t="n">
        <v>-12.9</v>
      </c>
      <c r="N231" s="3" t="n">
        <v>-5.85</v>
      </c>
      <c r="O231" s="3" t="n">
        <v>-8.02</v>
      </c>
      <c r="P231" s="3" t="n">
        <v>-7.81</v>
      </c>
      <c r="Q231" s="3" t="n">
        <v>-12.91</v>
      </c>
    </row>
    <row r="232" customFormat="false" ht="13.2" hidden="false" customHeight="false" outlineLevel="0" collapsed="false">
      <c r="A232" s="3" t="n">
        <v>11450</v>
      </c>
      <c r="B232" s="3" t="n">
        <v>-5.09</v>
      </c>
      <c r="C232" s="3" t="n">
        <v>-6.58</v>
      </c>
      <c r="D232" s="3" t="n">
        <v>-6.82</v>
      </c>
      <c r="E232" s="3" t="n">
        <v>-11.46</v>
      </c>
      <c r="F232" s="3" t="n">
        <v>-5.17</v>
      </c>
      <c r="G232" s="3" t="n">
        <v>-6.81</v>
      </c>
      <c r="H232" s="3" t="n">
        <v>-6.65</v>
      </c>
      <c r="I232" s="3" t="n">
        <v>-11.11</v>
      </c>
      <c r="J232" s="3" t="n">
        <v>-5.2</v>
      </c>
      <c r="K232" s="3" t="n">
        <v>-6.63</v>
      </c>
      <c r="L232" s="3" t="n">
        <v>-7.39</v>
      </c>
      <c r="M232" s="3" t="n">
        <v>-11.21</v>
      </c>
      <c r="N232" s="3" t="n">
        <v>-5.01</v>
      </c>
      <c r="O232" s="3" t="n">
        <v>-7</v>
      </c>
      <c r="P232" s="3" t="n">
        <v>-6.54</v>
      </c>
      <c r="Q232" s="3" t="n">
        <v>-11.14</v>
      </c>
    </row>
    <row r="233" customFormat="false" ht="13.2" hidden="false" customHeight="false" outlineLevel="0" collapsed="false">
      <c r="A233" s="3" t="n">
        <v>11500</v>
      </c>
      <c r="B233" s="3" t="n">
        <v>-4.45</v>
      </c>
      <c r="C233" s="3" t="n">
        <v>-5.66</v>
      </c>
      <c r="D233" s="3" t="n">
        <v>-5.83</v>
      </c>
      <c r="E233" s="3" t="n">
        <v>-9.44</v>
      </c>
      <c r="F233" s="3" t="n">
        <v>-4.51</v>
      </c>
      <c r="G233" s="3" t="n">
        <v>-5.81</v>
      </c>
      <c r="H233" s="3" t="n">
        <v>-5.68</v>
      </c>
      <c r="I233" s="3" t="n">
        <v>-9.17</v>
      </c>
      <c r="J233" s="3" t="n">
        <v>-4.52</v>
      </c>
      <c r="K233" s="3" t="n">
        <v>-5.7</v>
      </c>
      <c r="L233" s="3" t="n">
        <v>-6.28</v>
      </c>
      <c r="M233" s="3" t="n">
        <v>-9.34</v>
      </c>
      <c r="N233" s="3" t="n">
        <v>-4.36</v>
      </c>
      <c r="O233" s="3" t="n">
        <v>-6.12</v>
      </c>
      <c r="P233" s="3" t="n">
        <v>-5.66</v>
      </c>
      <c r="Q233" s="3" t="n">
        <v>-9.4</v>
      </c>
    </row>
    <row r="234" customFormat="false" ht="13.2" hidden="false" customHeight="false" outlineLevel="0" collapsed="false">
      <c r="A234" s="3" t="n">
        <v>11550</v>
      </c>
      <c r="B234" s="3" t="n">
        <v>-4.03</v>
      </c>
      <c r="C234" s="3" t="n">
        <v>-5.07</v>
      </c>
      <c r="D234" s="3" t="n">
        <v>-5.16</v>
      </c>
      <c r="E234" s="3" t="n">
        <v>-8.31</v>
      </c>
      <c r="F234" s="3" t="n">
        <v>-4.07</v>
      </c>
      <c r="G234" s="3" t="n">
        <v>-5.21</v>
      </c>
      <c r="H234" s="3" t="n">
        <v>-5.06</v>
      </c>
      <c r="I234" s="3" t="n">
        <v>-8.13</v>
      </c>
      <c r="J234" s="3" t="n">
        <v>-4.09</v>
      </c>
      <c r="K234" s="3" t="n">
        <v>-5.11</v>
      </c>
      <c r="L234" s="3" t="n">
        <v>-5.52</v>
      </c>
      <c r="M234" s="3" t="n">
        <v>-8.23</v>
      </c>
      <c r="N234" s="3" t="n">
        <v>-3.94</v>
      </c>
      <c r="O234" s="3" t="n">
        <v>-5.49</v>
      </c>
      <c r="P234" s="3" t="n">
        <v>-5.09</v>
      </c>
      <c r="Q234" s="3" t="n">
        <v>-8.48</v>
      </c>
    </row>
    <row r="235" customFormat="false" ht="13.2" hidden="false" customHeight="false" outlineLevel="0" collapsed="false">
      <c r="A235" s="3" t="n">
        <v>11600</v>
      </c>
      <c r="B235" s="3" t="n">
        <v>-3.64</v>
      </c>
      <c r="C235" s="3" t="n">
        <v>-4.43</v>
      </c>
      <c r="D235" s="3" t="n">
        <v>-4.64</v>
      </c>
      <c r="E235" s="3" t="n">
        <v>-7.18</v>
      </c>
      <c r="F235" s="3" t="n">
        <v>-3.65</v>
      </c>
      <c r="G235" s="3" t="n">
        <v>-4.6</v>
      </c>
      <c r="H235" s="3" t="n">
        <v>-4.64</v>
      </c>
      <c r="I235" s="3" t="n">
        <v>-7.17</v>
      </c>
      <c r="J235" s="3" t="n">
        <v>-3.69</v>
      </c>
      <c r="K235" s="3" t="n">
        <v>-4.46</v>
      </c>
      <c r="L235" s="3" t="n">
        <v>-4.92</v>
      </c>
      <c r="M235" s="3" t="n">
        <v>-7.13</v>
      </c>
      <c r="N235" s="3" t="n">
        <v>-3.55</v>
      </c>
      <c r="O235" s="3" t="n">
        <v>-4.75</v>
      </c>
      <c r="P235" s="3" t="n">
        <v>-4.62</v>
      </c>
      <c r="Q235" s="3" t="n">
        <v>-7.49</v>
      </c>
    </row>
    <row r="236" customFormat="false" ht="13.2" hidden="false" customHeight="false" outlineLevel="0" collapsed="false">
      <c r="A236" s="3" t="n">
        <v>11650</v>
      </c>
      <c r="B236" s="3" t="n">
        <v>-3.37</v>
      </c>
      <c r="C236" s="3" t="n">
        <v>-3.97</v>
      </c>
      <c r="D236" s="3" t="n">
        <v>-4.27</v>
      </c>
      <c r="E236" s="3" t="n">
        <v>-6.44</v>
      </c>
      <c r="F236" s="3" t="n">
        <v>-3.38</v>
      </c>
      <c r="G236" s="3" t="n">
        <v>-4.14</v>
      </c>
      <c r="H236" s="3" t="n">
        <v>-4.36</v>
      </c>
      <c r="I236" s="3" t="n">
        <v>-6.55</v>
      </c>
      <c r="J236" s="3" t="n">
        <v>-3.41</v>
      </c>
      <c r="K236" s="3" t="n">
        <v>-3.96</v>
      </c>
      <c r="L236" s="3" t="n">
        <v>-4.42</v>
      </c>
      <c r="M236" s="3" t="n">
        <v>-6.4</v>
      </c>
      <c r="N236" s="3" t="n">
        <v>-3.27</v>
      </c>
      <c r="O236" s="3" t="n">
        <v>-4.18</v>
      </c>
      <c r="P236" s="3" t="n">
        <v>-4.31</v>
      </c>
      <c r="Q236" s="3" t="n">
        <v>-6.75</v>
      </c>
    </row>
    <row r="237" customFormat="false" ht="13.2" hidden="false" customHeight="false" outlineLevel="0" collapsed="false">
      <c r="A237" s="3" t="n">
        <v>11700</v>
      </c>
      <c r="B237" s="3" t="n">
        <v>-3.13</v>
      </c>
      <c r="C237" s="3" t="n">
        <v>-3.63</v>
      </c>
      <c r="D237" s="3" t="n">
        <v>-4.01</v>
      </c>
      <c r="E237" s="3" t="n">
        <v>-5.82</v>
      </c>
      <c r="F237" s="3" t="n">
        <v>-3.15</v>
      </c>
      <c r="G237" s="3" t="n">
        <v>-3.77</v>
      </c>
      <c r="H237" s="3" t="n">
        <v>-4.15</v>
      </c>
      <c r="I237" s="3" t="n">
        <v>-5.99</v>
      </c>
      <c r="J237" s="3" t="n">
        <v>-3.16</v>
      </c>
      <c r="K237" s="3" t="n">
        <v>-3.56</v>
      </c>
      <c r="L237" s="3" t="n">
        <v>-4.06</v>
      </c>
      <c r="M237" s="3" t="n">
        <v>-5.81</v>
      </c>
      <c r="N237" s="3" t="n">
        <v>-3.03</v>
      </c>
      <c r="O237" s="3" t="n">
        <v>-3.78</v>
      </c>
      <c r="P237" s="3" t="n">
        <v>-4.09</v>
      </c>
      <c r="Q237" s="3" t="n">
        <v>-6.08</v>
      </c>
    </row>
    <row r="238" customFormat="false" ht="13.2" hidden="false" customHeight="false" outlineLevel="0" collapsed="false">
      <c r="A238" s="3" t="n">
        <v>11750</v>
      </c>
      <c r="B238" s="3" t="n">
        <v>-2.99</v>
      </c>
      <c r="C238" s="3" t="n">
        <v>-3.29</v>
      </c>
      <c r="D238" s="3" t="n">
        <v>-3.8</v>
      </c>
      <c r="E238" s="3" t="n">
        <v>-5.09</v>
      </c>
      <c r="F238" s="3" t="n">
        <v>-3</v>
      </c>
      <c r="G238" s="3" t="n">
        <v>-3.38</v>
      </c>
      <c r="H238" s="3" t="n">
        <v>-3.93</v>
      </c>
      <c r="I238" s="3" t="n">
        <v>-5.25</v>
      </c>
      <c r="J238" s="3" t="n">
        <v>-2.98</v>
      </c>
      <c r="K238" s="3" t="n">
        <v>-3.21</v>
      </c>
      <c r="L238" s="3" t="n">
        <v>-3.82</v>
      </c>
      <c r="M238" s="3" t="n">
        <v>-5.09</v>
      </c>
      <c r="N238" s="3" t="n">
        <v>-2.88</v>
      </c>
      <c r="O238" s="3" t="n">
        <v>-3.42</v>
      </c>
      <c r="P238" s="3" t="n">
        <v>-3.9</v>
      </c>
      <c r="Q238" s="3" t="n">
        <v>-5.32</v>
      </c>
    </row>
    <row r="239" customFormat="false" ht="13.2" hidden="false" customHeight="false" outlineLevel="0" collapsed="false">
      <c r="A239" s="3" t="n">
        <v>11800</v>
      </c>
      <c r="B239" s="3" t="n">
        <v>-2.83</v>
      </c>
      <c r="C239" s="3" t="n">
        <v>-3.11</v>
      </c>
      <c r="D239" s="3" t="n">
        <v>-3.58</v>
      </c>
      <c r="E239" s="3" t="n">
        <v>-4.6</v>
      </c>
      <c r="F239" s="3" t="n">
        <v>-2.83</v>
      </c>
      <c r="G239" s="3" t="n">
        <v>-3.17</v>
      </c>
      <c r="H239" s="3" t="n">
        <v>-3.62</v>
      </c>
      <c r="I239" s="3" t="n">
        <v>-4.76</v>
      </c>
      <c r="J239" s="3" t="n">
        <v>-2.81</v>
      </c>
      <c r="K239" s="3" t="n">
        <v>-3.03</v>
      </c>
      <c r="L239" s="3" t="n">
        <v>-3.6</v>
      </c>
      <c r="M239" s="3" t="n">
        <v>-4.62</v>
      </c>
      <c r="N239" s="3" t="n">
        <v>-2.74</v>
      </c>
      <c r="O239" s="3" t="n">
        <v>-3.23</v>
      </c>
      <c r="P239" s="3" t="n">
        <v>-3.67</v>
      </c>
      <c r="Q239" s="3" t="n">
        <v>-4.89</v>
      </c>
    </row>
    <row r="240" customFormat="false" ht="13.2" hidden="false" customHeight="false" outlineLevel="0" collapsed="false">
      <c r="A240" s="3" t="n">
        <v>11850</v>
      </c>
      <c r="B240" s="3" t="n">
        <v>-2.67</v>
      </c>
      <c r="C240" s="3" t="n">
        <v>-2.95</v>
      </c>
      <c r="D240" s="3" t="n">
        <v>-3.32</v>
      </c>
      <c r="E240" s="3" t="n">
        <v>-4.1</v>
      </c>
      <c r="F240" s="3" t="n">
        <v>-2.68</v>
      </c>
      <c r="G240" s="3" t="n">
        <v>-3</v>
      </c>
      <c r="H240" s="3" t="n">
        <v>-3.3</v>
      </c>
      <c r="I240" s="3" t="n">
        <v>-4.3</v>
      </c>
      <c r="J240" s="3" t="n">
        <v>-2.65</v>
      </c>
      <c r="K240" s="3" t="n">
        <v>-2.88</v>
      </c>
      <c r="L240" s="3" t="n">
        <v>-3.37</v>
      </c>
      <c r="M240" s="3" t="n">
        <v>-4.16</v>
      </c>
      <c r="N240" s="3" t="n">
        <v>-2.61</v>
      </c>
      <c r="O240" s="3" t="n">
        <v>-3.08</v>
      </c>
      <c r="P240" s="3" t="n">
        <v>-3.36</v>
      </c>
      <c r="Q240" s="3" t="n">
        <v>-4.45</v>
      </c>
    </row>
    <row r="241" customFormat="false" ht="13.2" hidden="false" customHeight="false" outlineLevel="0" collapsed="false">
      <c r="A241" s="3" t="n">
        <v>11900</v>
      </c>
      <c r="B241" s="3" t="n">
        <v>-2.56</v>
      </c>
      <c r="C241" s="3" t="n">
        <v>-2.85</v>
      </c>
      <c r="D241" s="3" t="n">
        <v>-3.11</v>
      </c>
      <c r="E241" s="3" t="n">
        <v>-3.73</v>
      </c>
      <c r="F241" s="3" t="n">
        <v>-2.58</v>
      </c>
      <c r="G241" s="3" t="n">
        <v>-2.88</v>
      </c>
      <c r="H241" s="3" t="n">
        <v>-3.08</v>
      </c>
      <c r="I241" s="3" t="n">
        <v>-3.97</v>
      </c>
      <c r="J241" s="3" t="n">
        <v>-2.57</v>
      </c>
      <c r="K241" s="3" t="n">
        <v>-2.78</v>
      </c>
      <c r="L241" s="3" t="n">
        <v>-3.21</v>
      </c>
      <c r="M241" s="3" t="n">
        <v>-3.8</v>
      </c>
      <c r="N241" s="3" t="n">
        <v>-2.52</v>
      </c>
      <c r="O241" s="3" t="n">
        <v>-2.95</v>
      </c>
      <c r="P241" s="3" t="n">
        <v>-3.13</v>
      </c>
      <c r="Q241" s="3" t="n">
        <v>-4.08</v>
      </c>
    </row>
    <row r="242" customFormat="false" ht="13.2" hidden="false" customHeight="false" outlineLevel="0" collapsed="false">
      <c r="A242" s="3" t="n">
        <v>11950</v>
      </c>
      <c r="B242" s="3" t="n">
        <v>-2.53</v>
      </c>
      <c r="C242" s="3" t="n">
        <v>-2.8</v>
      </c>
      <c r="D242" s="3" t="n">
        <v>-2.97</v>
      </c>
      <c r="E242" s="3" t="n">
        <v>-3.46</v>
      </c>
      <c r="F242" s="3" t="n">
        <v>-2.53</v>
      </c>
      <c r="G242" s="3" t="n">
        <v>-2.83</v>
      </c>
      <c r="H242" s="3" t="n">
        <v>-2.96</v>
      </c>
      <c r="I242" s="3" t="n">
        <v>-3.71</v>
      </c>
      <c r="J242" s="3" t="n">
        <v>-2.55</v>
      </c>
      <c r="K242" s="3" t="n">
        <v>-2.74</v>
      </c>
      <c r="L242" s="3" t="n">
        <v>-3.09</v>
      </c>
      <c r="M242" s="3" t="n">
        <v>-3.55</v>
      </c>
      <c r="N242" s="3" t="n">
        <v>-2.47</v>
      </c>
      <c r="O242" s="3" t="n">
        <v>-2.88</v>
      </c>
      <c r="P242" s="3" t="n">
        <v>-3</v>
      </c>
      <c r="Q242" s="3" t="n">
        <v>-3.79</v>
      </c>
    </row>
    <row r="243" customFormat="false" ht="13.2" hidden="false" customHeight="false" outlineLevel="0" collapsed="false">
      <c r="A243" s="3" t="n">
        <v>12000</v>
      </c>
      <c r="B243" s="3" t="n">
        <v>-2.64</v>
      </c>
      <c r="C243" s="3" t="n">
        <v>-2.84</v>
      </c>
      <c r="D243" s="3" t="n">
        <v>-3</v>
      </c>
      <c r="E243" s="3" t="n">
        <v>-3.26</v>
      </c>
      <c r="F243" s="3" t="n">
        <v>-2.61</v>
      </c>
      <c r="G243" s="3" t="n">
        <v>-2.86</v>
      </c>
      <c r="H243" s="3" t="n">
        <v>-3.03</v>
      </c>
      <c r="I243" s="3" t="n">
        <v>-3.48</v>
      </c>
      <c r="J243" s="3" t="n">
        <v>-2.66</v>
      </c>
      <c r="K243" s="3" t="n">
        <v>-2.8</v>
      </c>
      <c r="L243" s="3" t="n">
        <v>-3.08</v>
      </c>
      <c r="M243" s="3" t="n">
        <v>-3.36</v>
      </c>
      <c r="N243" s="3" t="n">
        <v>-2.55</v>
      </c>
      <c r="O243" s="3" t="n">
        <v>-2.92</v>
      </c>
      <c r="P243" s="3" t="n">
        <v>-3.03</v>
      </c>
      <c r="Q243" s="3" t="n">
        <v>-3.52</v>
      </c>
    </row>
    <row r="244" customFormat="false" ht="13.2" hidden="false" customHeight="false" outlineLevel="0" collapsed="false">
      <c r="A244" s="3" t="n">
        <v>12050</v>
      </c>
      <c r="B244" s="3" t="n">
        <v>-2.78</v>
      </c>
      <c r="C244" s="3" t="n">
        <v>-2.9</v>
      </c>
      <c r="D244" s="3" t="n">
        <v>-3.01</v>
      </c>
      <c r="E244" s="3" t="n">
        <v>-3.09</v>
      </c>
      <c r="F244" s="3" t="n">
        <v>-2.71</v>
      </c>
      <c r="G244" s="3" t="n">
        <v>-2.92</v>
      </c>
      <c r="H244" s="3" t="n">
        <v>-3.07</v>
      </c>
      <c r="I244" s="3" t="n">
        <v>-3.3</v>
      </c>
      <c r="J244" s="3" t="n">
        <v>-2.78</v>
      </c>
      <c r="K244" s="3" t="n">
        <v>-2.9</v>
      </c>
      <c r="L244" s="3" t="n">
        <v>-3.05</v>
      </c>
      <c r="M244" s="3" t="n">
        <v>-3.18</v>
      </c>
      <c r="N244" s="3" t="n">
        <v>-2.66</v>
      </c>
      <c r="O244" s="3" t="n">
        <v>-2.99</v>
      </c>
      <c r="P244" s="3" t="n">
        <v>-3.07</v>
      </c>
      <c r="Q244" s="3" t="n">
        <v>-3.32</v>
      </c>
    </row>
    <row r="245" customFormat="false" ht="13.2" hidden="false" customHeight="false" outlineLevel="0" collapsed="false">
      <c r="A245" s="3" t="n">
        <v>12100</v>
      </c>
      <c r="B245" s="3" t="n">
        <v>-3.01</v>
      </c>
      <c r="C245" s="3" t="n">
        <v>-3.04</v>
      </c>
      <c r="D245" s="3" t="n">
        <v>-3.14</v>
      </c>
      <c r="E245" s="3" t="n">
        <v>-3.04</v>
      </c>
      <c r="F245" s="3" t="n">
        <v>-2.9</v>
      </c>
      <c r="G245" s="3" t="n">
        <v>-3.07</v>
      </c>
      <c r="H245" s="3" t="n">
        <v>-3.23</v>
      </c>
      <c r="I245" s="3" t="n">
        <v>-3.27</v>
      </c>
      <c r="J245" s="3" t="n">
        <v>-3.01</v>
      </c>
      <c r="K245" s="3" t="n">
        <v>-3.11</v>
      </c>
      <c r="L245" s="3" t="n">
        <v>-3.12</v>
      </c>
      <c r="M245" s="3" t="n">
        <v>-3.12</v>
      </c>
      <c r="N245" s="3" t="n">
        <v>-2.86</v>
      </c>
      <c r="O245" s="3" t="n">
        <v>-3.17</v>
      </c>
      <c r="P245" s="3" t="n">
        <v>-3.25</v>
      </c>
      <c r="Q245" s="3" t="n">
        <v>-3.22</v>
      </c>
    </row>
    <row r="246" customFormat="false" ht="13.2" hidden="false" customHeight="false" outlineLevel="0" collapsed="false">
      <c r="A246" s="3" t="n">
        <v>12150</v>
      </c>
      <c r="B246" s="3" t="n">
        <v>-3.15</v>
      </c>
      <c r="C246" s="3" t="n">
        <v>-3.12</v>
      </c>
      <c r="D246" s="3" t="n">
        <v>-3.17</v>
      </c>
      <c r="E246" s="3" t="n">
        <v>-3.02</v>
      </c>
      <c r="F246" s="3" t="n">
        <v>-3.03</v>
      </c>
      <c r="G246" s="3" t="n">
        <v>-3.17</v>
      </c>
      <c r="H246" s="3" t="n">
        <v>-3.26</v>
      </c>
      <c r="I246" s="3" t="n">
        <v>-3.22</v>
      </c>
      <c r="J246" s="3" t="n">
        <v>-3.14</v>
      </c>
      <c r="K246" s="3" t="n">
        <v>-3.28</v>
      </c>
      <c r="L246" s="3" t="n">
        <v>-3.14</v>
      </c>
      <c r="M246" s="3" t="n">
        <v>-3.1</v>
      </c>
      <c r="N246" s="3" t="n">
        <v>-2.98</v>
      </c>
      <c r="O246" s="3" t="n">
        <v>-3.33</v>
      </c>
      <c r="P246" s="3" t="n">
        <v>-3.28</v>
      </c>
      <c r="Q246" s="3" t="n">
        <v>-3.15</v>
      </c>
    </row>
    <row r="247" customFormat="false" ht="13.2" hidden="false" customHeight="false" outlineLevel="0" collapsed="false">
      <c r="A247" s="3" t="n">
        <v>12200</v>
      </c>
      <c r="B247" s="3" t="n">
        <v>-3.32</v>
      </c>
      <c r="C247" s="3" t="n">
        <v>-3.31</v>
      </c>
      <c r="D247" s="3" t="n">
        <v>-3.28</v>
      </c>
      <c r="E247" s="3" t="n">
        <v>-3.14</v>
      </c>
      <c r="F247" s="3" t="n">
        <v>-3.24</v>
      </c>
      <c r="G247" s="3" t="n">
        <v>-3.37</v>
      </c>
      <c r="H247" s="3" t="n">
        <v>-3.36</v>
      </c>
      <c r="I247" s="3" t="n">
        <v>-3.3</v>
      </c>
      <c r="J247" s="3" t="n">
        <v>-3.26</v>
      </c>
      <c r="K247" s="3" t="n">
        <v>-3.6</v>
      </c>
      <c r="L247" s="3" t="n">
        <v>-3.24</v>
      </c>
      <c r="M247" s="3" t="n">
        <v>-3.27</v>
      </c>
      <c r="N247" s="3" t="n">
        <v>-3.17</v>
      </c>
      <c r="O247" s="3" t="n">
        <v>-3.6</v>
      </c>
      <c r="P247" s="3" t="n">
        <v>-3.37</v>
      </c>
      <c r="Q247" s="3" t="n">
        <v>-3.22</v>
      </c>
    </row>
    <row r="248" customFormat="false" ht="13.2" hidden="false" customHeight="false" outlineLevel="0" collapsed="false">
      <c r="A248" s="3" t="n">
        <v>12250</v>
      </c>
      <c r="B248" s="3" t="n">
        <v>-3.49</v>
      </c>
      <c r="C248" s="3" t="n">
        <v>-3.59</v>
      </c>
      <c r="D248" s="3" t="n">
        <v>-3.48</v>
      </c>
      <c r="E248" s="3" t="n">
        <v>-3.37</v>
      </c>
      <c r="F248" s="3" t="n">
        <v>-3.51</v>
      </c>
      <c r="G248" s="3" t="n">
        <v>-3.67</v>
      </c>
      <c r="H248" s="3" t="n">
        <v>-3.56</v>
      </c>
      <c r="I248" s="3" t="n">
        <v>-3.52</v>
      </c>
      <c r="J248" s="3" t="n">
        <v>-3.4</v>
      </c>
      <c r="K248" s="3" t="n">
        <v>-4.04</v>
      </c>
      <c r="L248" s="3" t="n">
        <v>-3.39</v>
      </c>
      <c r="M248" s="3" t="n">
        <v>-3.6</v>
      </c>
      <c r="N248" s="3" t="n">
        <v>-3.45</v>
      </c>
      <c r="O248" s="3" t="n">
        <v>-3.98</v>
      </c>
      <c r="P248" s="3" t="n">
        <v>-3.53</v>
      </c>
      <c r="Q248" s="3" t="n">
        <v>-3.4</v>
      </c>
    </row>
    <row r="249" customFormat="false" ht="13.2" hidden="false" customHeight="false" outlineLevel="0" collapsed="false">
      <c r="A249" s="3" t="n">
        <v>12300</v>
      </c>
      <c r="B249" s="3" t="n">
        <v>-3.72</v>
      </c>
      <c r="C249" s="3" t="n">
        <v>-4.02</v>
      </c>
      <c r="D249" s="3" t="n">
        <v>-3.71</v>
      </c>
      <c r="E249" s="3" t="n">
        <v>-3.77</v>
      </c>
      <c r="F249" s="3" t="n">
        <v>-3.85</v>
      </c>
      <c r="G249" s="3" t="n">
        <v>-4.15</v>
      </c>
      <c r="H249" s="3" t="n">
        <v>-3.84</v>
      </c>
      <c r="I249" s="3" t="n">
        <v>-3.87</v>
      </c>
      <c r="J249" s="3" t="n">
        <v>-3.64</v>
      </c>
      <c r="K249" s="3" t="n">
        <v>-4.46</v>
      </c>
      <c r="L249" s="3" t="n">
        <v>-3.59</v>
      </c>
      <c r="M249" s="3" t="n">
        <v>-4.1</v>
      </c>
      <c r="N249" s="3" t="n">
        <v>-3.79</v>
      </c>
      <c r="O249" s="3" t="n">
        <v>-4.42</v>
      </c>
      <c r="P249" s="3" t="n">
        <v>-3.76</v>
      </c>
      <c r="Q249" s="3" t="n">
        <v>-3.72</v>
      </c>
    </row>
    <row r="250" customFormat="false" ht="13.2" hidden="false" customHeight="false" outlineLevel="0" collapsed="false">
      <c r="A250" s="3" t="n">
        <v>12350</v>
      </c>
      <c r="B250" s="3" t="n">
        <v>-3.88</v>
      </c>
      <c r="C250" s="3" t="n">
        <v>-4.51</v>
      </c>
      <c r="D250" s="3" t="n">
        <v>-3.9</v>
      </c>
      <c r="E250" s="3" t="n">
        <v>-4.25</v>
      </c>
      <c r="F250" s="3" t="n">
        <v>-4.04</v>
      </c>
      <c r="G250" s="3" t="n">
        <v>-4.67</v>
      </c>
      <c r="H250" s="3" t="n">
        <v>-4.06</v>
      </c>
      <c r="I250" s="3" t="n">
        <v>-4.36</v>
      </c>
      <c r="J250" s="3" t="n">
        <v>-3.82</v>
      </c>
      <c r="K250" s="3" t="n">
        <v>-4.84</v>
      </c>
      <c r="L250" s="3" t="n">
        <v>-3.74</v>
      </c>
      <c r="M250" s="3" t="n">
        <v>-4.6</v>
      </c>
      <c r="N250" s="3" t="n">
        <v>-4.02</v>
      </c>
      <c r="O250" s="3" t="n">
        <v>-4.85</v>
      </c>
      <c r="P250" s="3" t="n">
        <v>-3.99</v>
      </c>
      <c r="Q250" s="3" t="n">
        <v>-4.14</v>
      </c>
    </row>
    <row r="251" customFormat="false" ht="13.2" hidden="false" customHeight="false" outlineLevel="0" collapsed="false">
      <c r="A251" s="3" t="n">
        <v>12400</v>
      </c>
      <c r="B251" s="3" t="n">
        <v>-4.15</v>
      </c>
      <c r="C251" s="3" t="n">
        <v>-5.19</v>
      </c>
      <c r="D251" s="3" t="n">
        <v>-4.21</v>
      </c>
      <c r="E251" s="3" t="n">
        <v>-5.09</v>
      </c>
      <c r="F251" s="3" t="n">
        <v>-4.28</v>
      </c>
      <c r="G251" s="3" t="n">
        <v>-5.3</v>
      </c>
      <c r="H251" s="3" t="n">
        <v>-4.35</v>
      </c>
      <c r="I251" s="3" t="n">
        <v>-5.12</v>
      </c>
      <c r="J251" s="3" t="n">
        <v>-4.06</v>
      </c>
      <c r="K251" s="3" t="n">
        <v>-5.25</v>
      </c>
      <c r="L251" s="3" t="n">
        <v>-4.04</v>
      </c>
      <c r="M251" s="3" t="n">
        <v>-5.35</v>
      </c>
      <c r="N251" s="3" t="n">
        <v>-4.28</v>
      </c>
      <c r="O251" s="3" t="n">
        <v>-5.29</v>
      </c>
      <c r="P251" s="3" t="n">
        <v>-4.28</v>
      </c>
      <c r="Q251" s="3" t="n">
        <v>-4.87</v>
      </c>
    </row>
    <row r="252" customFormat="false" ht="13.2" hidden="false" customHeight="false" outlineLevel="0" collapsed="false">
      <c r="A252" s="3" t="n">
        <v>12450</v>
      </c>
      <c r="B252" s="3" t="n">
        <v>-4.33</v>
      </c>
      <c r="C252" s="3" t="n">
        <v>-5.84</v>
      </c>
      <c r="D252" s="3" t="n">
        <v>-4.57</v>
      </c>
      <c r="E252" s="3" t="n">
        <v>-5.84</v>
      </c>
      <c r="F252" s="3" t="n">
        <v>-4.42</v>
      </c>
      <c r="G252" s="3" t="n">
        <v>-5.91</v>
      </c>
      <c r="H252" s="3" t="n">
        <v>-4.66</v>
      </c>
      <c r="I252" s="3" t="n">
        <v>-5.81</v>
      </c>
      <c r="J252" s="3" t="n">
        <v>-4.2</v>
      </c>
      <c r="K252" s="3" t="n">
        <v>-5.72</v>
      </c>
      <c r="L252" s="3" t="n">
        <v>-4.42</v>
      </c>
      <c r="M252" s="3" t="n">
        <v>-5.98</v>
      </c>
      <c r="N252" s="3" t="n">
        <v>-4.37</v>
      </c>
      <c r="O252" s="3" t="n">
        <v>-5.76</v>
      </c>
      <c r="P252" s="3" t="n">
        <v>-4.61</v>
      </c>
      <c r="Q252" s="3" t="n">
        <v>-5.59</v>
      </c>
    </row>
    <row r="253" customFormat="false" ht="13.2" hidden="false" customHeight="false" outlineLevel="0" collapsed="false">
      <c r="A253" s="3" t="n">
        <v>12500</v>
      </c>
      <c r="B253" s="3" t="n">
        <v>-4.65</v>
      </c>
      <c r="C253" s="3" t="n">
        <v>-6.67</v>
      </c>
      <c r="D253" s="3" t="n">
        <v>-5.09</v>
      </c>
      <c r="E253" s="3" t="n">
        <v>-6.64</v>
      </c>
      <c r="F253" s="3" t="n">
        <v>-4.78</v>
      </c>
      <c r="G253" s="3" t="n">
        <v>-6.65</v>
      </c>
      <c r="H253" s="3" t="n">
        <v>-5.13</v>
      </c>
      <c r="I253" s="3" t="n">
        <v>-6.52</v>
      </c>
      <c r="J253" s="3" t="n">
        <v>-4.5</v>
      </c>
      <c r="K253" s="3" t="n">
        <v>-6.18</v>
      </c>
      <c r="L253" s="3" t="n">
        <v>-4.98</v>
      </c>
      <c r="M253" s="3" t="n">
        <v>-6.61</v>
      </c>
      <c r="N253" s="3" t="n">
        <v>-4.65</v>
      </c>
      <c r="O253" s="3" t="n">
        <v>-6.33</v>
      </c>
      <c r="P253" s="3" t="n">
        <v>-5.07</v>
      </c>
      <c r="Q253" s="3" t="n">
        <v>-6.48</v>
      </c>
    </row>
    <row r="254" customFormat="false" ht="13.2" hidden="false" customHeight="false" outlineLevel="0" collapsed="false">
      <c r="A254" s="3" t="n">
        <v>12550</v>
      </c>
      <c r="B254" s="3" t="n">
        <v>-5.01</v>
      </c>
      <c r="C254" s="3" t="n">
        <v>-7.48</v>
      </c>
      <c r="D254" s="3" t="n">
        <v>-5.7</v>
      </c>
      <c r="E254" s="3" t="n">
        <v>-7.2</v>
      </c>
      <c r="F254" s="3" t="n">
        <v>-5.18</v>
      </c>
      <c r="G254" s="3" t="n">
        <v>-7.42</v>
      </c>
      <c r="H254" s="3" t="n">
        <v>-5.67</v>
      </c>
      <c r="I254" s="3" t="n">
        <v>-6.98</v>
      </c>
      <c r="J254" s="3" t="n">
        <v>-4.83</v>
      </c>
      <c r="K254" s="3" t="n">
        <v>-6.66</v>
      </c>
      <c r="L254" s="3" t="n">
        <v>-5.58</v>
      </c>
      <c r="M254" s="3" t="n">
        <v>-6.99</v>
      </c>
      <c r="N254" s="3" t="n">
        <v>-4.96</v>
      </c>
      <c r="O254" s="3" t="n">
        <v>-6.9</v>
      </c>
      <c r="P254" s="3" t="n">
        <v>-5.65</v>
      </c>
      <c r="Q254" s="3" t="n">
        <v>-7.19</v>
      </c>
    </row>
    <row r="255" customFormat="false" ht="13.2" hidden="false" customHeight="false" outlineLevel="0" collapsed="false">
      <c r="A255" s="3" t="n">
        <v>12600</v>
      </c>
      <c r="B255" s="3" t="n">
        <v>-5.52</v>
      </c>
      <c r="C255" s="3" t="n">
        <v>-7.99</v>
      </c>
      <c r="D255" s="3" t="n">
        <v>-6.48</v>
      </c>
      <c r="E255" s="3" t="n">
        <v>-7.89</v>
      </c>
      <c r="F255" s="3" t="n">
        <v>-5.79</v>
      </c>
      <c r="G255" s="3" t="n">
        <v>-7.83</v>
      </c>
      <c r="H255" s="3" t="n">
        <v>-6.29</v>
      </c>
      <c r="I255" s="3" t="n">
        <v>-7.5</v>
      </c>
      <c r="J255" s="3" t="n">
        <v>-5.36</v>
      </c>
      <c r="K255" s="3" t="n">
        <v>-6.9</v>
      </c>
      <c r="L255" s="3" t="n">
        <v>-6.32</v>
      </c>
      <c r="M255" s="3" t="n">
        <v>-7.36</v>
      </c>
      <c r="N255" s="3" t="n">
        <v>-5.39</v>
      </c>
      <c r="O255" s="3" t="n">
        <v>-7.15</v>
      </c>
      <c r="P255" s="3" t="n">
        <v>-6.34</v>
      </c>
      <c r="Q255" s="3" t="n">
        <v>-7.98</v>
      </c>
    </row>
    <row r="256" customFormat="false" ht="13.2" hidden="false" customHeight="false" outlineLevel="0" collapsed="false">
      <c r="A256" s="3" t="n">
        <v>12650</v>
      </c>
      <c r="B256" s="3" t="n">
        <v>-6.09</v>
      </c>
      <c r="C256" s="3" t="n">
        <v>-8.1</v>
      </c>
      <c r="D256" s="3" t="n">
        <v>-7.4</v>
      </c>
      <c r="E256" s="3" t="n">
        <v>-8.82</v>
      </c>
      <c r="F256" s="3" t="n">
        <v>-6.41</v>
      </c>
      <c r="G256" s="3" t="n">
        <v>-7.77</v>
      </c>
      <c r="H256" s="3" t="n">
        <v>-7.08</v>
      </c>
      <c r="I256" s="3" t="n">
        <v>-8.25</v>
      </c>
      <c r="J256" s="3" t="n">
        <v>-5.94</v>
      </c>
      <c r="K256" s="3" t="n">
        <v>-6.95</v>
      </c>
      <c r="L256" s="3" t="n">
        <v>-7.17</v>
      </c>
      <c r="M256" s="3" t="n">
        <v>-7.82</v>
      </c>
      <c r="N256" s="3" t="n">
        <v>-5.93</v>
      </c>
      <c r="O256" s="3" t="n">
        <v>-7.14</v>
      </c>
      <c r="P256" s="3" t="n">
        <v>-7.15</v>
      </c>
      <c r="Q256" s="3" t="n">
        <v>-8.81</v>
      </c>
    </row>
    <row r="257" customFormat="false" ht="13.2" hidden="false" customHeight="false" outlineLevel="0" collapsed="false">
      <c r="A257" s="3" t="n">
        <v>12700</v>
      </c>
      <c r="B257" s="3" t="n">
        <v>-7.06</v>
      </c>
      <c r="C257" s="3" t="n">
        <v>-8.18</v>
      </c>
      <c r="D257" s="3" t="n">
        <v>-8.79</v>
      </c>
      <c r="E257" s="3" t="n">
        <v>-9.97</v>
      </c>
      <c r="F257" s="3" t="n">
        <v>-7.35</v>
      </c>
      <c r="G257" s="3" t="n">
        <v>-7.84</v>
      </c>
      <c r="H257" s="3" t="n">
        <v>-8.48</v>
      </c>
      <c r="I257" s="3" t="n">
        <v>-9.41</v>
      </c>
      <c r="J257" s="3" t="n">
        <v>-6.94</v>
      </c>
      <c r="K257" s="3" t="n">
        <v>-7.29</v>
      </c>
      <c r="L257" s="3" t="n">
        <v>-8.57</v>
      </c>
      <c r="M257" s="3" t="n">
        <v>-8.69</v>
      </c>
      <c r="N257" s="3" t="n">
        <v>-6.92</v>
      </c>
      <c r="O257" s="3" t="n">
        <v>-7.36</v>
      </c>
      <c r="P257" s="3" t="n">
        <v>-8.44</v>
      </c>
      <c r="Q257" s="3" t="n">
        <v>-9.72</v>
      </c>
    </row>
    <row r="258" customFormat="false" ht="13.2" hidden="false" customHeight="false" outlineLevel="0" collapsed="false">
      <c r="A258" s="3" t="n">
        <v>12750</v>
      </c>
      <c r="B258" s="3" t="n">
        <v>-7.83</v>
      </c>
      <c r="C258" s="3" t="n">
        <v>-8.09</v>
      </c>
      <c r="D258" s="3" t="n">
        <v>-10.18</v>
      </c>
      <c r="E258" s="3" t="n">
        <v>-10.34</v>
      </c>
      <c r="F258" s="3" t="n">
        <v>-8.01</v>
      </c>
      <c r="G258" s="3" t="n">
        <v>-7.76</v>
      </c>
      <c r="H258" s="3" t="n">
        <v>-9.91</v>
      </c>
      <c r="I258" s="3" t="n">
        <v>-10.04</v>
      </c>
      <c r="J258" s="3" t="n">
        <v>-7.76</v>
      </c>
      <c r="K258" s="3" t="n">
        <v>-7.44</v>
      </c>
      <c r="L258" s="3" t="n">
        <v>-10.02</v>
      </c>
      <c r="M258" s="3" t="n">
        <v>-9.27</v>
      </c>
      <c r="N258" s="3" t="n">
        <v>-7.81</v>
      </c>
      <c r="O258" s="3" t="n">
        <v>-7.39</v>
      </c>
      <c r="P258" s="3" t="n">
        <v>-9.78</v>
      </c>
      <c r="Q258" s="3" t="n">
        <v>-9.83</v>
      </c>
    </row>
    <row r="259" customFormat="false" ht="13.2" hidden="false" customHeight="false" outlineLevel="0" collapsed="false">
      <c r="A259" s="3" t="n">
        <v>12800</v>
      </c>
      <c r="B259" s="3" t="n">
        <v>-9.84</v>
      </c>
      <c r="C259" s="3" t="n">
        <v>-9</v>
      </c>
      <c r="D259" s="3" t="n">
        <v>-12.27</v>
      </c>
      <c r="E259" s="3" t="n">
        <v>-10.65</v>
      </c>
      <c r="F259" s="3" t="n">
        <v>-9.78</v>
      </c>
      <c r="G259" s="3" t="n">
        <v>-8.79</v>
      </c>
      <c r="H259" s="3" t="n">
        <v>-11.98</v>
      </c>
      <c r="I259" s="3" t="n">
        <v>-10.82</v>
      </c>
      <c r="J259" s="3" t="n">
        <v>-9.79</v>
      </c>
      <c r="K259" s="3" t="n">
        <v>-8.76</v>
      </c>
      <c r="L259" s="3" t="n">
        <v>-12.2</v>
      </c>
      <c r="M259" s="3" t="n">
        <v>-10.43</v>
      </c>
      <c r="N259" s="3" t="n">
        <v>-9.97</v>
      </c>
      <c r="O259" s="3" t="n">
        <v>-8.6</v>
      </c>
      <c r="P259" s="3" t="n">
        <v>-11.9</v>
      </c>
      <c r="Q259" s="3" t="n">
        <v>-10.25</v>
      </c>
    </row>
    <row r="260" customFormat="false" ht="13.2" hidden="false" customHeight="false" outlineLevel="0" collapsed="false">
      <c r="A260" s="3" t="n">
        <v>12850</v>
      </c>
      <c r="B260" s="3" t="n">
        <v>-11.5</v>
      </c>
      <c r="C260" s="3" t="n">
        <v>-9.94</v>
      </c>
      <c r="D260" s="3" t="n">
        <v>-13.55</v>
      </c>
      <c r="E260" s="3" t="n">
        <v>-10.15</v>
      </c>
      <c r="F260" s="3" t="n">
        <v>-11.32</v>
      </c>
      <c r="G260" s="3" t="n">
        <v>-9.88</v>
      </c>
      <c r="H260" s="3" t="n">
        <v>-13.42</v>
      </c>
      <c r="I260" s="3" t="n">
        <v>-10.78</v>
      </c>
      <c r="J260" s="3" t="n">
        <v>-11.5</v>
      </c>
      <c r="K260" s="3" t="n">
        <v>-10.04</v>
      </c>
      <c r="L260" s="3" t="n">
        <v>-13.75</v>
      </c>
      <c r="M260" s="3" t="n">
        <v>-10.79</v>
      </c>
      <c r="N260" s="3" t="n">
        <v>-11.85</v>
      </c>
      <c r="O260" s="3" t="n">
        <v>-9.73</v>
      </c>
      <c r="P260" s="3" t="n">
        <v>-13.46</v>
      </c>
      <c r="Q260" s="3" t="n">
        <v>-10.11</v>
      </c>
    </row>
    <row r="261" customFormat="false" ht="13.2" hidden="false" customHeight="false" outlineLevel="0" collapsed="false">
      <c r="A261" s="3" t="n">
        <v>12900</v>
      </c>
      <c r="B261" s="3" t="n">
        <v>-13.49</v>
      </c>
      <c r="C261" s="3" t="n">
        <v>-11.7</v>
      </c>
      <c r="D261" s="3" t="n">
        <v>-13.87</v>
      </c>
      <c r="E261" s="3" t="n">
        <v>-11.05</v>
      </c>
      <c r="F261" s="3" t="n">
        <v>-13.18</v>
      </c>
      <c r="G261" s="3" t="n">
        <v>-11.97</v>
      </c>
      <c r="H261" s="3" t="n">
        <v>-14.25</v>
      </c>
      <c r="I261" s="3" t="n">
        <v>-11.82</v>
      </c>
      <c r="J261" s="3" t="n">
        <v>-13.62</v>
      </c>
      <c r="K261" s="3" t="n">
        <v>-12.53</v>
      </c>
      <c r="L261" s="3" t="n">
        <v>-14.33</v>
      </c>
      <c r="M261" s="3" t="n">
        <v>-12.17</v>
      </c>
      <c r="N261" s="3" t="n">
        <v>-13.65</v>
      </c>
      <c r="O261" s="3" t="n">
        <v>-11.95</v>
      </c>
      <c r="P261" s="3" t="n">
        <v>-14.4</v>
      </c>
      <c r="Q261" s="3" t="n">
        <v>-11.26</v>
      </c>
    </row>
    <row r="262" customFormat="false" ht="13.2" hidden="false" customHeight="false" outlineLevel="0" collapsed="false">
      <c r="A262" s="3" t="n">
        <v>12950</v>
      </c>
      <c r="B262" s="3" t="n">
        <v>-13.65</v>
      </c>
      <c r="C262" s="3" t="n">
        <v>-13.39</v>
      </c>
      <c r="D262" s="3" t="n">
        <v>-12.67</v>
      </c>
      <c r="E262" s="3" t="n">
        <v>-11.21</v>
      </c>
      <c r="F262" s="3" t="n">
        <v>-13.32</v>
      </c>
      <c r="G262" s="3" t="n">
        <v>-14.47</v>
      </c>
      <c r="H262" s="3" t="n">
        <v>-13.22</v>
      </c>
      <c r="I262" s="3" t="n">
        <v>-11.61</v>
      </c>
      <c r="J262" s="3" t="n">
        <v>-13.96</v>
      </c>
      <c r="K262" s="3" t="n">
        <v>-15.17</v>
      </c>
      <c r="L262" s="3" t="n">
        <v>-13.21</v>
      </c>
      <c r="M262" s="3" t="n">
        <v>-11.96</v>
      </c>
      <c r="N262" s="3" t="n">
        <v>-13.44</v>
      </c>
      <c r="O262" s="3" t="n">
        <v>-14.63</v>
      </c>
      <c r="P262" s="3" t="n">
        <v>-13.44</v>
      </c>
      <c r="Q262" s="3" t="n">
        <v>-11.44</v>
      </c>
    </row>
    <row r="263" customFormat="false" ht="13.2" hidden="false" customHeight="false" outlineLevel="0" collapsed="false">
      <c r="A263" s="3" t="n">
        <v>13000</v>
      </c>
      <c r="B263" s="3" t="n">
        <v>-12.83</v>
      </c>
      <c r="C263" s="3" t="n">
        <v>-15.32</v>
      </c>
      <c r="D263" s="3" t="n">
        <v>-11.39</v>
      </c>
      <c r="E263" s="3" t="n">
        <v>-11.02</v>
      </c>
      <c r="F263" s="3" t="n">
        <v>-12.63</v>
      </c>
      <c r="G263" s="3" t="n">
        <v>-16.94</v>
      </c>
      <c r="H263" s="3" t="n">
        <v>-11.8</v>
      </c>
      <c r="I263" s="3" t="n">
        <v>-11.06</v>
      </c>
      <c r="J263" s="3" t="n">
        <v>-13.21</v>
      </c>
      <c r="K263" s="3" t="n">
        <v>-17.65</v>
      </c>
      <c r="L263" s="3" t="n">
        <v>-11.93</v>
      </c>
      <c r="M263" s="3" t="n">
        <v>-11.21</v>
      </c>
      <c r="N263" s="3" t="n">
        <v>-12.57</v>
      </c>
      <c r="O263" s="3" t="n">
        <v>-17.55</v>
      </c>
      <c r="P263" s="3" t="n">
        <v>-11.89</v>
      </c>
      <c r="Q263" s="3" t="n">
        <v>-11.27</v>
      </c>
    </row>
    <row r="264" customFormat="false" ht="13.2" hidden="false" customHeight="false" outlineLevel="0" collapsed="false">
      <c r="A264" s="3" t="n">
        <v>13050</v>
      </c>
      <c r="B264" s="3" t="n">
        <v>-11.66</v>
      </c>
      <c r="C264" s="3" t="n">
        <v>-15.14</v>
      </c>
      <c r="D264" s="3" t="n">
        <v>-10.04</v>
      </c>
      <c r="E264" s="3" t="n">
        <v>-10.2</v>
      </c>
      <c r="F264" s="3" t="n">
        <v>-11.53</v>
      </c>
      <c r="G264" s="3" t="n">
        <v>-15.49</v>
      </c>
      <c r="H264" s="3" t="n">
        <v>-10.29</v>
      </c>
      <c r="I264" s="3" t="n">
        <v>-10.13</v>
      </c>
      <c r="J264" s="3" t="n">
        <v>-12.02</v>
      </c>
      <c r="K264" s="3" t="n">
        <v>-15.86</v>
      </c>
      <c r="L264" s="3" t="n">
        <v>-10.45</v>
      </c>
      <c r="M264" s="3" t="n">
        <v>-10.29</v>
      </c>
      <c r="N264" s="3" t="n">
        <v>-11.56</v>
      </c>
      <c r="O264" s="3" t="n">
        <v>-15.98</v>
      </c>
      <c r="P264" s="3" t="n">
        <v>-10.3</v>
      </c>
      <c r="Q264" s="3" t="n">
        <v>-10.44</v>
      </c>
    </row>
    <row r="265" customFormat="false" ht="13.2" hidden="false" customHeight="false" outlineLevel="0" collapsed="false">
      <c r="A265" s="3" t="n">
        <v>13100</v>
      </c>
      <c r="B265" s="3" t="n">
        <v>-10.23</v>
      </c>
      <c r="C265" s="3" t="n">
        <v>-13.08</v>
      </c>
      <c r="D265" s="3" t="n">
        <v>-9.11</v>
      </c>
      <c r="E265" s="3" t="n">
        <v>-8.53</v>
      </c>
      <c r="F265" s="3" t="n">
        <v>-10.25</v>
      </c>
      <c r="G265" s="3" t="n">
        <v>-12.52</v>
      </c>
      <c r="H265" s="3" t="n">
        <v>-9.2</v>
      </c>
      <c r="I265" s="3" t="n">
        <v>-8.43</v>
      </c>
      <c r="J265" s="3" t="n">
        <v>-10.43</v>
      </c>
      <c r="K265" s="3" t="n">
        <v>-12.41</v>
      </c>
      <c r="L265" s="3" t="n">
        <v>-9.32</v>
      </c>
      <c r="M265" s="3" t="n">
        <v>-8.57</v>
      </c>
      <c r="N265" s="3" t="n">
        <v>-10.24</v>
      </c>
      <c r="O265" s="3" t="n">
        <v>-12.63</v>
      </c>
      <c r="P265" s="3" t="n">
        <v>-9.14</v>
      </c>
      <c r="Q265" s="3" t="n">
        <v>-8.74</v>
      </c>
    </row>
    <row r="266" customFormat="false" ht="13.2" hidden="false" customHeight="false" outlineLevel="0" collapsed="false">
      <c r="A266" s="3" t="n">
        <v>13150</v>
      </c>
      <c r="B266" s="3" t="n">
        <v>-9.21</v>
      </c>
      <c r="C266" s="3" t="n">
        <v>-10.95</v>
      </c>
      <c r="D266" s="3" t="n">
        <v>-7.98</v>
      </c>
      <c r="E266" s="3" t="n">
        <v>-7.73</v>
      </c>
      <c r="F266" s="3" t="n">
        <v>-9.33</v>
      </c>
      <c r="G266" s="3" t="n">
        <v>-10.38</v>
      </c>
      <c r="H266" s="3" t="n">
        <v>-8.09</v>
      </c>
      <c r="I266" s="3" t="n">
        <v>-7.52</v>
      </c>
      <c r="J266" s="3" t="n">
        <v>-9.33</v>
      </c>
      <c r="K266" s="3" t="n">
        <v>-10.25</v>
      </c>
      <c r="L266" s="3" t="n">
        <v>-8.08</v>
      </c>
      <c r="M266" s="3" t="n">
        <v>-7.71</v>
      </c>
      <c r="N266" s="3" t="n">
        <v>-9.24</v>
      </c>
      <c r="O266" s="3" t="n">
        <v>-10.5</v>
      </c>
      <c r="P266" s="3" t="n">
        <v>-7.95</v>
      </c>
      <c r="Q266" s="3" t="n">
        <v>-7.83</v>
      </c>
    </row>
    <row r="267" customFormat="false" ht="13.2" hidden="false" customHeight="false" outlineLevel="0" collapsed="false">
      <c r="A267" s="3" t="n">
        <v>13200</v>
      </c>
      <c r="B267" s="3" t="n">
        <v>-8.43</v>
      </c>
      <c r="C267" s="3" t="n">
        <v>-9.65</v>
      </c>
      <c r="D267" s="3" t="n">
        <v>-7.58</v>
      </c>
      <c r="E267" s="3" t="n">
        <v>-6.86</v>
      </c>
      <c r="F267" s="3" t="n">
        <v>-8.66</v>
      </c>
      <c r="G267" s="3" t="n">
        <v>-9.34</v>
      </c>
      <c r="H267" s="3" t="n">
        <v>-7.71</v>
      </c>
      <c r="I267" s="3" t="n">
        <v>-6.64</v>
      </c>
      <c r="J267" s="3" t="n">
        <v>-8.51</v>
      </c>
      <c r="K267" s="3" t="n">
        <v>-9.09</v>
      </c>
      <c r="L267" s="3" t="n">
        <v>-7.67</v>
      </c>
      <c r="M267" s="3" t="n">
        <v>-6.77</v>
      </c>
      <c r="N267" s="3" t="n">
        <v>-8.61</v>
      </c>
      <c r="O267" s="3" t="n">
        <v>-9.38</v>
      </c>
      <c r="P267" s="3" t="n">
        <v>-7.52</v>
      </c>
      <c r="Q267" s="3" t="n">
        <v>-6.91</v>
      </c>
    </row>
    <row r="268" customFormat="false" ht="13.2" hidden="false" customHeight="false" outlineLevel="0" collapsed="false">
      <c r="A268" s="3" t="n">
        <v>13250</v>
      </c>
      <c r="B268" s="3" t="n">
        <v>-7.51</v>
      </c>
      <c r="C268" s="3" t="n">
        <v>-8.32</v>
      </c>
      <c r="D268" s="3" t="n">
        <v>-6.69</v>
      </c>
      <c r="E268" s="3" t="n">
        <v>-6.1</v>
      </c>
      <c r="F268" s="3" t="n">
        <v>-7.68</v>
      </c>
      <c r="G268" s="3" t="n">
        <v>-8.19</v>
      </c>
      <c r="H268" s="3" t="n">
        <v>-6.78</v>
      </c>
      <c r="I268" s="3" t="n">
        <v>-5.9</v>
      </c>
      <c r="J268" s="3" t="n">
        <v>-7.51</v>
      </c>
      <c r="K268" s="3" t="n">
        <v>-8.02</v>
      </c>
      <c r="L268" s="3" t="n">
        <v>-6.75</v>
      </c>
      <c r="M268" s="3" t="n">
        <v>-6.03</v>
      </c>
      <c r="N268" s="3" t="n">
        <v>-7.66</v>
      </c>
      <c r="O268" s="3" t="n">
        <v>-8.32</v>
      </c>
      <c r="P268" s="3" t="n">
        <v>-6.64</v>
      </c>
      <c r="Q268" s="3" t="n">
        <v>-6.12</v>
      </c>
    </row>
    <row r="269" customFormat="false" ht="13.2" hidden="false" customHeight="false" outlineLevel="0" collapsed="false">
      <c r="A269" s="3" t="n">
        <v>13300</v>
      </c>
      <c r="B269" s="3" t="n">
        <v>-7.11</v>
      </c>
      <c r="C269" s="3" t="n">
        <v>-7.81</v>
      </c>
      <c r="D269" s="3" t="n">
        <v>-6.22</v>
      </c>
      <c r="E269" s="3" t="n">
        <v>-5.76</v>
      </c>
      <c r="F269" s="3" t="n">
        <v>-7.36</v>
      </c>
      <c r="G269" s="3" t="n">
        <v>-7.78</v>
      </c>
      <c r="H269" s="3" t="n">
        <v>-6.29</v>
      </c>
      <c r="I269" s="3" t="n">
        <v>-5.63</v>
      </c>
      <c r="J269" s="3" t="n">
        <v>-7.07</v>
      </c>
      <c r="K269" s="3" t="n">
        <v>-7.51</v>
      </c>
      <c r="L269" s="3" t="n">
        <v>-6.23</v>
      </c>
      <c r="M269" s="3" t="n">
        <v>-5.72</v>
      </c>
      <c r="N269" s="3" t="n">
        <v>-7.38</v>
      </c>
      <c r="O269" s="3" t="n">
        <v>-7.76</v>
      </c>
      <c r="P269" s="3" t="n">
        <v>-6.23</v>
      </c>
      <c r="Q269" s="3" t="n">
        <v>-5.76</v>
      </c>
    </row>
    <row r="270" customFormat="false" ht="13.2" hidden="false" customHeight="false" outlineLevel="0" collapsed="false">
      <c r="A270" s="3" t="n">
        <v>13350</v>
      </c>
      <c r="B270" s="3" t="n">
        <v>-6.27</v>
      </c>
      <c r="C270" s="3" t="n">
        <v>-7.01</v>
      </c>
      <c r="D270" s="3" t="n">
        <v>-5.73</v>
      </c>
      <c r="E270" s="3" t="n">
        <v>-5.23</v>
      </c>
      <c r="F270" s="3" t="n">
        <v>-6.52</v>
      </c>
      <c r="G270" s="3" t="n">
        <v>-6.98</v>
      </c>
      <c r="H270" s="3" t="n">
        <v>-5.72</v>
      </c>
      <c r="I270" s="3" t="n">
        <v>-5.14</v>
      </c>
      <c r="J270" s="3" t="n">
        <v>-6.22</v>
      </c>
      <c r="K270" s="3" t="n">
        <v>-6.61</v>
      </c>
      <c r="L270" s="3" t="n">
        <v>-5.68</v>
      </c>
      <c r="M270" s="3" t="n">
        <v>-5.15</v>
      </c>
      <c r="N270" s="3" t="n">
        <v>-6.61</v>
      </c>
      <c r="O270" s="3" t="n">
        <v>-6.78</v>
      </c>
      <c r="P270" s="3" t="n">
        <v>-5.76</v>
      </c>
      <c r="Q270" s="3" t="n">
        <v>-5.2</v>
      </c>
    </row>
    <row r="271" customFormat="false" ht="13.2" hidden="false" customHeight="false" outlineLevel="0" collapsed="false">
      <c r="A271" s="3" t="n">
        <v>13400</v>
      </c>
      <c r="B271" s="3" t="n">
        <v>-5.65</v>
      </c>
      <c r="C271" s="3" t="n">
        <v>-6.25</v>
      </c>
      <c r="D271" s="3" t="n">
        <v>-5.21</v>
      </c>
      <c r="E271" s="3" t="n">
        <v>-4.78</v>
      </c>
      <c r="F271" s="3" t="n">
        <v>-5.82</v>
      </c>
      <c r="G271" s="3" t="n">
        <v>-6.24</v>
      </c>
      <c r="H271" s="3" t="n">
        <v>-5.15</v>
      </c>
      <c r="I271" s="3" t="n">
        <v>-4.72</v>
      </c>
      <c r="J271" s="3" t="n">
        <v>-5.55</v>
      </c>
      <c r="K271" s="3" t="n">
        <v>-5.87</v>
      </c>
      <c r="L271" s="3" t="n">
        <v>-5.12</v>
      </c>
      <c r="M271" s="3" t="n">
        <v>-4.67</v>
      </c>
      <c r="N271" s="3" t="n">
        <v>-5.92</v>
      </c>
      <c r="O271" s="3" t="n">
        <v>-5.99</v>
      </c>
      <c r="P271" s="3" t="n">
        <v>-5.21</v>
      </c>
      <c r="Q271" s="3" t="n">
        <v>-4.75</v>
      </c>
    </row>
    <row r="272" customFormat="false" ht="13.2" hidden="false" customHeight="false" outlineLevel="0" collapsed="false">
      <c r="A272" s="3" t="n">
        <v>13450</v>
      </c>
      <c r="B272" s="3" t="n">
        <v>-5.25</v>
      </c>
      <c r="C272" s="3" t="n">
        <v>-5.73</v>
      </c>
      <c r="D272" s="3" t="n">
        <v>-5.14</v>
      </c>
      <c r="E272" s="3" t="n">
        <v>-4.43</v>
      </c>
      <c r="F272" s="3" t="n">
        <v>-5.41</v>
      </c>
      <c r="G272" s="3" t="n">
        <v>-5.8</v>
      </c>
      <c r="H272" s="3" t="n">
        <v>-5.07</v>
      </c>
      <c r="I272" s="3" t="n">
        <v>-4.4</v>
      </c>
      <c r="J272" s="3" t="n">
        <v>-5.14</v>
      </c>
      <c r="K272" s="3" t="n">
        <v>-5.45</v>
      </c>
      <c r="L272" s="3" t="n">
        <v>-5.05</v>
      </c>
      <c r="M272" s="3" t="n">
        <v>-4.3</v>
      </c>
      <c r="N272" s="3" t="n">
        <v>-5.39</v>
      </c>
      <c r="O272" s="3" t="n">
        <v>-5.58</v>
      </c>
      <c r="P272" s="3" t="n">
        <v>-5.11</v>
      </c>
      <c r="Q272" s="3" t="n">
        <v>-4.41</v>
      </c>
    </row>
    <row r="273" customFormat="false" ht="13.2" hidden="false" customHeight="false" outlineLevel="0" collapsed="false">
      <c r="A273" s="3" t="n">
        <v>13500</v>
      </c>
      <c r="B273" s="3" t="n">
        <v>-5.03</v>
      </c>
      <c r="C273" s="3" t="n">
        <v>-5.5</v>
      </c>
      <c r="D273" s="3" t="n">
        <v>-5.16</v>
      </c>
      <c r="E273" s="3" t="n">
        <v>-4.26</v>
      </c>
      <c r="F273" s="3" t="n">
        <v>-5.18</v>
      </c>
      <c r="G273" s="3" t="n">
        <v>-5.6</v>
      </c>
      <c r="H273" s="3" t="n">
        <v>-5.08</v>
      </c>
      <c r="I273" s="3" t="n">
        <v>-4.24</v>
      </c>
      <c r="J273" s="3" t="n">
        <v>-4.94</v>
      </c>
      <c r="K273" s="3" t="n">
        <v>-5.27</v>
      </c>
      <c r="L273" s="3" t="n">
        <v>-5.08</v>
      </c>
      <c r="M273" s="3" t="n">
        <v>-4.12</v>
      </c>
      <c r="N273" s="3" t="n">
        <v>-5.09</v>
      </c>
      <c r="O273" s="3" t="n">
        <v>-5.41</v>
      </c>
      <c r="P273" s="3" t="n">
        <v>-5.11</v>
      </c>
      <c r="Q273" s="3" t="n">
        <v>-4.23</v>
      </c>
    </row>
    <row r="274" customFormat="false" ht="13.2" hidden="false" customHeight="false" outlineLevel="0" collapsed="false">
      <c r="A274" s="3" t="n">
        <v>13550</v>
      </c>
      <c r="B274" s="3" t="n">
        <v>-4.9</v>
      </c>
      <c r="C274" s="3" t="n">
        <v>-5.21</v>
      </c>
      <c r="D274" s="3" t="n">
        <v>-5.11</v>
      </c>
      <c r="E274" s="3" t="n">
        <v>-4.13</v>
      </c>
      <c r="F274" s="3" t="n">
        <v>-5.03</v>
      </c>
      <c r="G274" s="3" t="n">
        <v>-5.34</v>
      </c>
      <c r="H274" s="3" t="n">
        <v>-5.03</v>
      </c>
      <c r="I274" s="3" t="n">
        <v>-4.12</v>
      </c>
      <c r="J274" s="3" t="n">
        <v>-4.84</v>
      </c>
      <c r="K274" s="3" t="n">
        <v>-5.05</v>
      </c>
      <c r="L274" s="3" t="n">
        <v>-5</v>
      </c>
      <c r="M274" s="3" t="n">
        <v>-3.98</v>
      </c>
      <c r="N274" s="3" t="n">
        <v>-4.91</v>
      </c>
      <c r="O274" s="3" t="n">
        <v>-5.14</v>
      </c>
      <c r="P274" s="3" t="n">
        <v>-5.07</v>
      </c>
      <c r="Q274" s="3" t="n">
        <v>-4.09</v>
      </c>
    </row>
    <row r="275" customFormat="false" ht="13.2" hidden="false" customHeight="false" outlineLevel="0" collapsed="false">
      <c r="A275" s="3" t="n">
        <v>13600</v>
      </c>
      <c r="B275" s="3" t="n">
        <v>-5.05</v>
      </c>
      <c r="C275" s="3" t="n">
        <v>-5.48</v>
      </c>
      <c r="D275" s="3" t="n">
        <v>-5.42</v>
      </c>
      <c r="E275" s="3" t="n">
        <v>-4.49</v>
      </c>
      <c r="F275" s="3" t="n">
        <v>-5.2</v>
      </c>
      <c r="G275" s="3" t="n">
        <v>-5.63</v>
      </c>
      <c r="H275" s="3" t="n">
        <v>-5.36</v>
      </c>
      <c r="I275" s="3" t="n">
        <v>-4.53</v>
      </c>
      <c r="J275" s="3" t="n">
        <v>-5.03</v>
      </c>
      <c r="K275" s="3" t="n">
        <v>-5.38</v>
      </c>
      <c r="L275" s="3" t="n">
        <v>-5.28</v>
      </c>
      <c r="M275" s="3" t="n">
        <v>-4.34</v>
      </c>
      <c r="N275" s="3" t="n">
        <v>-5.1</v>
      </c>
      <c r="O275" s="3" t="n">
        <v>-5.44</v>
      </c>
      <c r="P275" s="3" t="n">
        <v>-5.4</v>
      </c>
      <c r="Q275" s="3" t="n">
        <v>-4.48</v>
      </c>
    </row>
    <row r="276" customFormat="false" ht="13.2" hidden="false" customHeight="false" outlineLevel="0" collapsed="false">
      <c r="A276" s="3" t="n">
        <v>13650</v>
      </c>
      <c r="B276" s="3" t="n">
        <v>-4.76</v>
      </c>
      <c r="C276" s="3" t="n">
        <v>-5.22</v>
      </c>
      <c r="D276" s="3" t="n">
        <v>-4.92</v>
      </c>
      <c r="E276" s="3" t="n">
        <v>-4.3</v>
      </c>
      <c r="F276" s="3" t="n">
        <v>-4.89</v>
      </c>
      <c r="G276" s="3" t="n">
        <v>-5.37</v>
      </c>
      <c r="H276" s="3" t="n">
        <v>-4.88</v>
      </c>
      <c r="I276" s="3" t="n">
        <v>-4.33</v>
      </c>
      <c r="J276" s="3" t="n">
        <v>-4.73</v>
      </c>
      <c r="K276" s="3" t="n">
        <v>-5.17</v>
      </c>
      <c r="L276" s="3" t="n">
        <v>-4.76</v>
      </c>
      <c r="M276" s="3" t="n">
        <v>-4.22</v>
      </c>
      <c r="N276" s="3" t="n">
        <v>-4.81</v>
      </c>
      <c r="O276" s="3" t="n">
        <v>-5.23</v>
      </c>
      <c r="P276" s="3" t="n">
        <v>-4.9</v>
      </c>
      <c r="Q276" s="3" t="n">
        <v>-4.33</v>
      </c>
    </row>
    <row r="277" customFormat="false" ht="13.2" hidden="false" customHeight="false" outlineLevel="0" collapsed="false">
      <c r="A277" s="3" t="n">
        <v>13700</v>
      </c>
      <c r="B277" s="3" t="n">
        <v>-5.1</v>
      </c>
      <c r="C277" s="3" t="n">
        <v>-5.8</v>
      </c>
      <c r="D277" s="3" t="n">
        <v>-5.17</v>
      </c>
      <c r="E277" s="3" t="n">
        <v>-4.9</v>
      </c>
      <c r="F277" s="3" t="n">
        <v>-5.18</v>
      </c>
      <c r="G277" s="3" t="n">
        <v>-5.9</v>
      </c>
      <c r="H277" s="3" t="n">
        <v>-5.11</v>
      </c>
      <c r="I277" s="3" t="n">
        <v>-4.91</v>
      </c>
      <c r="J277" s="3" t="n">
        <v>-5.09</v>
      </c>
      <c r="K277" s="3" t="n">
        <v>-5.78</v>
      </c>
      <c r="L277" s="3" t="n">
        <v>-4.99</v>
      </c>
      <c r="M277" s="3" t="n">
        <v>-4.83</v>
      </c>
      <c r="N277" s="3" t="n">
        <v>-5.15</v>
      </c>
      <c r="O277" s="3" t="n">
        <v>-5.83</v>
      </c>
      <c r="P277" s="3" t="n">
        <v>-5.14</v>
      </c>
      <c r="Q277" s="3" t="n">
        <v>-4.93</v>
      </c>
    </row>
    <row r="278" customFormat="false" ht="13.2" hidden="false" customHeight="false" outlineLevel="0" collapsed="false">
      <c r="A278" s="3" t="n">
        <v>13750</v>
      </c>
      <c r="B278" s="3" t="n">
        <v>-4.73</v>
      </c>
      <c r="C278" s="3" t="n">
        <v>-5.42</v>
      </c>
      <c r="D278" s="3" t="n">
        <v>-4.63</v>
      </c>
      <c r="E278" s="3" t="n">
        <v>-4.62</v>
      </c>
      <c r="F278" s="3" t="n">
        <v>-4.79</v>
      </c>
      <c r="G278" s="3" t="n">
        <v>-5.45</v>
      </c>
      <c r="H278" s="3" t="n">
        <v>-4.55</v>
      </c>
      <c r="I278" s="3" t="n">
        <v>-4.6</v>
      </c>
      <c r="J278" s="3" t="n">
        <v>-4.73</v>
      </c>
      <c r="K278" s="3" t="n">
        <v>-5.4</v>
      </c>
      <c r="L278" s="3" t="n">
        <v>-4.48</v>
      </c>
      <c r="M278" s="3" t="n">
        <v>-4.56</v>
      </c>
      <c r="N278" s="3" t="n">
        <v>-4.77</v>
      </c>
      <c r="O278" s="3" t="n">
        <v>-5.42</v>
      </c>
      <c r="P278" s="3" t="n">
        <v>-4.61</v>
      </c>
      <c r="Q278" s="3" t="n">
        <v>-4.64</v>
      </c>
    </row>
    <row r="279" customFormat="false" ht="13.2" hidden="false" customHeight="false" outlineLevel="0" collapsed="false">
      <c r="A279" s="3" t="n">
        <v>13800</v>
      </c>
      <c r="B279" s="3" t="n">
        <v>-4.79</v>
      </c>
      <c r="C279" s="3" t="n">
        <v>-5.6</v>
      </c>
      <c r="D279" s="3" t="n">
        <v>-4.71</v>
      </c>
      <c r="E279" s="3" t="n">
        <v>-4.79</v>
      </c>
      <c r="F279" s="3" t="n">
        <v>-4.83</v>
      </c>
      <c r="G279" s="3" t="n">
        <v>-5.57</v>
      </c>
      <c r="H279" s="3" t="n">
        <v>-4.64</v>
      </c>
      <c r="I279" s="3" t="n">
        <v>-4.77</v>
      </c>
      <c r="J279" s="3" t="n">
        <v>-4.82</v>
      </c>
      <c r="K279" s="3" t="n">
        <v>-5.58</v>
      </c>
      <c r="L279" s="3" t="n">
        <v>-4.62</v>
      </c>
      <c r="M279" s="3" t="n">
        <v>-4.75</v>
      </c>
      <c r="N279" s="3" t="n">
        <v>-4.81</v>
      </c>
      <c r="O279" s="3" t="n">
        <v>-5.59</v>
      </c>
      <c r="P279" s="3" t="n">
        <v>-4.7</v>
      </c>
      <c r="Q279" s="3" t="n">
        <v>-4.81</v>
      </c>
    </row>
    <row r="280" customFormat="false" ht="13.2" hidden="false" customHeight="false" outlineLevel="0" collapsed="false">
      <c r="A280" s="3" t="n">
        <v>13850</v>
      </c>
      <c r="B280" s="3" t="n">
        <v>-4.97</v>
      </c>
      <c r="C280" s="3" t="n">
        <v>-5.68</v>
      </c>
      <c r="D280" s="3" t="n">
        <v>-4.69</v>
      </c>
      <c r="E280" s="3" t="n">
        <v>-4.94</v>
      </c>
      <c r="F280" s="3" t="n">
        <v>-5</v>
      </c>
      <c r="G280" s="3" t="n">
        <v>-5.63</v>
      </c>
      <c r="H280" s="3" t="n">
        <v>-4.65</v>
      </c>
      <c r="I280" s="3" t="n">
        <v>-4.91</v>
      </c>
      <c r="J280" s="3" t="n">
        <v>-4.99</v>
      </c>
      <c r="K280" s="3" t="n">
        <v>-5.67</v>
      </c>
      <c r="L280" s="3" t="n">
        <v>-4.65</v>
      </c>
      <c r="M280" s="3" t="n">
        <v>-4.9</v>
      </c>
      <c r="N280" s="3" t="n">
        <v>-4.97</v>
      </c>
      <c r="O280" s="3" t="n">
        <v>-5.67</v>
      </c>
      <c r="P280" s="3" t="n">
        <v>-4.7</v>
      </c>
      <c r="Q280" s="3" t="n">
        <v>-4.96</v>
      </c>
    </row>
    <row r="281" customFormat="false" ht="13.2" hidden="false" customHeight="false" outlineLevel="0" collapsed="false">
      <c r="A281" s="3" t="n">
        <v>13900</v>
      </c>
      <c r="B281" s="3" t="n">
        <v>-5.12</v>
      </c>
      <c r="C281" s="3" t="n">
        <v>-5.87</v>
      </c>
      <c r="D281" s="3" t="n">
        <v>-4.98</v>
      </c>
      <c r="E281" s="3" t="n">
        <v>-4.96</v>
      </c>
      <c r="F281" s="3" t="n">
        <v>-5.12</v>
      </c>
      <c r="G281" s="3" t="n">
        <v>-5.82</v>
      </c>
      <c r="H281" s="3" t="n">
        <v>-4.97</v>
      </c>
      <c r="I281" s="3" t="n">
        <v>-4.92</v>
      </c>
      <c r="J281" s="3" t="n">
        <v>-5.11</v>
      </c>
      <c r="K281" s="3" t="n">
        <v>-5.87</v>
      </c>
      <c r="L281" s="3" t="n">
        <v>-5</v>
      </c>
      <c r="M281" s="3" t="n">
        <v>-4.98</v>
      </c>
      <c r="N281" s="3" t="n">
        <v>-5.06</v>
      </c>
      <c r="O281" s="3" t="n">
        <v>-5.9</v>
      </c>
      <c r="P281" s="3" t="n">
        <v>-5.01</v>
      </c>
      <c r="Q281" s="3" t="n">
        <v>-4.99</v>
      </c>
    </row>
    <row r="282" customFormat="false" ht="13.2" hidden="false" customHeight="false" outlineLevel="0" collapsed="false">
      <c r="A282" s="3" t="n">
        <v>13950</v>
      </c>
      <c r="B282" s="3" t="n">
        <v>-5.78</v>
      </c>
      <c r="C282" s="3" t="n">
        <v>-6.42</v>
      </c>
      <c r="D282" s="3" t="n">
        <v>-5.3</v>
      </c>
      <c r="E282" s="3" t="n">
        <v>-5.35</v>
      </c>
      <c r="F282" s="3" t="n">
        <v>-5.76</v>
      </c>
      <c r="G282" s="3" t="n">
        <v>-6.37</v>
      </c>
      <c r="H282" s="3" t="n">
        <v>-5.26</v>
      </c>
      <c r="I282" s="3" t="n">
        <v>-5.28</v>
      </c>
      <c r="J282" s="3" t="n">
        <v>-5.77</v>
      </c>
      <c r="K282" s="3" t="n">
        <v>-6.46</v>
      </c>
      <c r="L282" s="3" t="n">
        <v>-5.29</v>
      </c>
      <c r="M282" s="3" t="n">
        <v>-5.37</v>
      </c>
      <c r="N282" s="3" t="n">
        <v>-5.67</v>
      </c>
      <c r="O282" s="3" t="n">
        <v>-6.45</v>
      </c>
      <c r="P282" s="3" t="n">
        <v>-5.33</v>
      </c>
      <c r="Q282" s="3" t="n">
        <v>-5.36</v>
      </c>
    </row>
    <row r="283" customFormat="false" ht="13.2" hidden="false" customHeight="false" outlineLevel="0" collapsed="false">
      <c r="A283" s="3" t="n">
        <v>14000</v>
      </c>
      <c r="B283" s="3" t="n">
        <v>-6.29</v>
      </c>
      <c r="C283" s="3" t="n">
        <v>-6.86</v>
      </c>
      <c r="D283" s="3" t="n">
        <v>-5.94</v>
      </c>
      <c r="E283" s="3" t="n">
        <v>-5.65</v>
      </c>
      <c r="F283" s="3" t="n">
        <v>-6.25</v>
      </c>
      <c r="G283" s="3" t="n">
        <v>-6.82</v>
      </c>
      <c r="H283" s="3" t="n">
        <v>-5.9</v>
      </c>
      <c r="I283" s="3" t="n">
        <v>-5.55</v>
      </c>
      <c r="J283" s="3" t="n">
        <v>-6.28</v>
      </c>
      <c r="K283" s="3" t="n">
        <v>-6.91</v>
      </c>
      <c r="L283" s="3" t="n">
        <v>-5.96</v>
      </c>
      <c r="M283" s="3" t="n">
        <v>-5.73</v>
      </c>
      <c r="N283" s="3" t="n">
        <v>-6.12</v>
      </c>
      <c r="O283" s="3" t="n">
        <v>-6.92</v>
      </c>
      <c r="P283" s="3" t="n">
        <v>-5.99</v>
      </c>
      <c r="Q283" s="3" t="n">
        <v>-5.64</v>
      </c>
    </row>
    <row r="284" customFormat="false" ht="13.2" hidden="false" customHeight="false" outlineLevel="0" collapsed="false">
      <c r="A284" s="3" t="n">
        <v>14050</v>
      </c>
      <c r="B284" s="3" t="n">
        <v>-7.5</v>
      </c>
      <c r="C284" s="3" t="n">
        <v>-7.88</v>
      </c>
      <c r="D284" s="3" t="n">
        <v>-6.67</v>
      </c>
      <c r="E284" s="3" t="n">
        <v>-6.42</v>
      </c>
      <c r="F284" s="3" t="n">
        <v>-7.4</v>
      </c>
      <c r="G284" s="3" t="n">
        <v>-7.85</v>
      </c>
      <c r="H284" s="3" t="n">
        <v>-6.62</v>
      </c>
      <c r="I284" s="3" t="n">
        <v>-6.28</v>
      </c>
      <c r="J284" s="3" t="n">
        <v>-7.5</v>
      </c>
      <c r="K284" s="3" t="n">
        <v>-7.98</v>
      </c>
      <c r="L284" s="3" t="n">
        <v>-6.68</v>
      </c>
      <c r="M284" s="3" t="n">
        <v>-6.52</v>
      </c>
      <c r="N284" s="3" t="n">
        <v>-7.23</v>
      </c>
      <c r="O284" s="3" t="n">
        <v>-7.97</v>
      </c>
      <c r="P284" s="3" t="n">
        <v>-6.75</v>
      </c>
      <c r="Q284" s="3" t="n">
        <v>-6.37</v>
      </c>
    </row>
    <row r="285" customFormat="false" ht="13.2" hidden="false" customHeight="false" outlineLevel="0" collapsed="false">
      <c r="A285" s="3" t="n">
        <v>14100</v>
      </c>
      <c r="B285" s="3" t="n">
        <v>-8.56</v>
      </c>
      <c r="C285" s="3" t="n">
        <v>-8.9</v>
      </c>
      <c r="D285" s="3" t="n">
        <v>-7.63</v>
      </c>
      <c r="E285" s="3" t="n">
        <v>-7.42</v>
      </c>
      <c r="F285" s="3" t="n">
        <v>-8.42</v>
      </c>
      <c r="G285" s="3" t="n">
        <v>-8.84</v>
      </c>
      <c r="H285" s="3" t="n">
        <v>-7.61</v>
      </c>
      <c r="I285" s="3" t="n">
        <v>-7.32</v>
      </c>
      <c r="J285" s="3" t="n">
        <v>-8.6</v>
      </c>
      <c r="K285" s="3" t="n">
        <v>-9.01</v>
      </c>
      <c r="L285" s="3" t="n">
        <v>-7.69</v>
      </c>
      <c r="M285" s="3" t="n">
        <v>-7.51</v>
      </c>
      <c r="N285" s="3" t="n">
        <v>-8.26</v>
      </c>
      <c r="O285" s="3" t="n">
        <v>-9.03</v>
      </c>
      <c r="P285" s="3" t="n">
        <v>-7.74</v>
      </c>
      <c r="Q285" s="3" t="n">
        <v>-7.34</v>
      </c>
    </row>
    <row r="286" customFormat="false" ht="13.2" hidden="false" customHeight="false" outlineLevel="0" collapsed="false">
      <c r="A286" s="3" t="n">
        <v>14150</v>
      </c>
      <c r="B286" s="3" t="n">
        <v>-9.94</v>
      </c>
      <c r="C286" s="3" t="n">
        <v>-10.46</v>
      </c>
      <c r="D286" s="3" t="n">
        <v>-8.87</v>
      </c>
      <c r="E286" s="3" t="n">
        <v>-8.82</v>
      </c>
      <c r="F286" s="3" t="n">
        <v>-9.78</v>
      </c>
      <c r="G286" s="3" t="n">
        <v>-10.41</v>
      </c>
      <c r="H286" s="3" t="n">
        <v>-8.9</v>
      </c>
      <c r="I286" s="3" t="n">
        <v>-8.82</v>
      </c>
      <c r="J286" s="3" t="n">
        <v>-9.99</v>
      </c>
      <c r="K286" s="3" t="n">
        <v>-10.55</v>
      </c>
      <c r="L286" s="3" t="n">
        <v>-9.01</v>
      </c>
      <c r="M286" s="3" t="n">
        <v>-8.84</v>
      </c>
      <c r="N286" s="3" t="n">
        <v>-9.73</v>
      </c>
      <c r="O286" s="3" t="n">
        <v>-10.61</v>
      </c>
      <c r="P286" s="3" t="n">
        <v>-9</v>
      </c>
      <c r="Q286" s="3" t="n">
        <v>-8.72</v>
      </c>
    </row>
    <row r="287" customFormat="false" ht="13.2" hidden="false" customHeight="false" outlineLevel="0" collapsed="false">
      <c r="A287" s="3" t="n">
        <v>14200</v>
      </c>
      <c r="B287" s="3" t="n">
        <v>-10.76</v>
      </c>
      <c r="C287" s="3" t="n">
        <v>-11.38</v>
      </c>
      <c r="D287" s="3" t="n">
        <v>-10.21</v>
      </c>
      <c r="E287" s="3" t="n">
        <v>-10.34</v>
      </c>
      <c r="F287" s="3" t="n">
        <v>-10.67</v>
      </c>
      <c r="G287" s="3" t="n">
        <v>-11.47</v>
      </c>
      <c r="H287" s="3" t="n">
        <v>-10.31</v>
      </c>
      <c r="I287" s="3" t="n">
        <v>-10.56</v>
      </c>
      <c r="J287" s="3" t="n">
        <v>-10.76</v>
      </c>
      <c r="K287" s="3" t="n">
        <v>-11.41</v>
      </c>
      <c r="L287" s="3" t="n">
        <v>-10.44</v>
      </c>
      <c r="M287" s="3" t="n">
        <v>-10.17</v>
      </c>
      <c r="N287" s="3" t="n">
        <v>-10.74</v>
      </c>
      <c r="O287" s="3" t="n">
        <v>-11.46</v>
      </c>
      <c r="P287" s="3" t="n">
        <v>-10.34</v>
      </c>
      <c r="Q287" s="3" t="n">
        <v>-10.21</v>
      </c>
    </row>
    <row r="288" customFormat="false" ht="13.2" hidden="false" customHeight="false" outlineLevel="0" collapsed="false">
      <c r="A288" s="3" t="n">
        <v>14250</v>
      </c>
      <c r="B288" s="3" t="n">
        <v>-10.93</v>
      </c>
      <c r="C288" s="3" t="n">
        <v>-11.8</v>
      </c>
      <c r="D288" s="3" t="n">
        <v>-11.93</v>
      </c>
      <c r="E288" s="3" t="n">
        <v>-11.97</v>
      </c>
      <c r="F288" s="3" t="n">
        <v>-11.13</v>
      </c>
      <c r="G288" s="3" t="n">
        <v>-12.08</v>
      </c>
      <c r="H288" s="3" t="n">
        <v>-12.22</v>
      </c>
      <c r="I288" s="3" t="n">
        <v>-12.58</v>
      </c>
      <c r="J288" s="3" t="n">
        <v>-10.99</v>
      </c>
      <c r="K288" s="3" t="n">
        <v>-11.79</v>
      </c>
      <c r="L288" s="3" t="n">
        <v>-12.34</v>
      </c>
      <c r="M288" s="3" t="n">
        <v>-11.7</v>
      </c>
      <c r="N288" s="3" t="n">
        <v>-11.29</v>
      </c>
      <c r="O288" s="3" t="n">
        <v>-11.79</v>
      </c>
      <c r="P288" s="3" t="n">
        <v>-12.05</v>
      </c>
      <c r="Q288" s="3" t="n">
        <v>-11.93</v>
      </c>
    </row>
    <row r="289" customFormat="false" ht="13.2" hidden="false" customHeight="false" outlineLevel="0" collapsed="false">
      <c r="A289" s="3" t="n">
        <v>14300</v>
      </c>
      <c r="B289" s="3" t="n">
        <v>-10.66</v>
      </c>
      <c r="C289" s="3" t="n">
        <v>-12.23</v>
      </c>
      <c r="D289" s="3" t="n">
        <v>-13.5</v>
      </c>
      <c r="E289" s="3" t="n">
        <v>-13.11</v>
      </c>
      <c r="F289" s="3" t="n">
        <v>-11.12</v>
      </c>
      <c r="G289" s="3" t="n">
        <v>-12.43</v>
      </c>
      <c r="H289" s="3" t="n">
        <v>-13.88</v>
      </c>
      <c r="I289" s="3" t="n">
        <v>-13.64</v>
      </c>
      <c r="J289" s="3" t="n">
        <v>-10.81</v>
      </c>
      <c r="K289" s="3" t="n">
        <v>-12.14</v>
      </c>
      <c r="L289" s="3" t="n">
        <v>-14.01</v>
      </c>
      <c r="M289" s="3" t="n">
        <v>-12.85</v>
      </c>
      <c r="N289" s="3" t="n">
        <v>-11.13</v>
      </c>
      <c r="O289" s="3" t="n">
        <v>-12.17</v>
      </c>
      <c r="P289" s="3" t="n">
        <v>-13.59</v>
      </c>
      <c r="Q289" s="3" t="n">
        <v>-13.15</v>
      </c>
    </row>
    <row r="290" customFormat="false" ht="13.2" hidden="false" customHeight="false" outlineLevel="0" collapsed="false">
      <c r="A290" s="3" t="n">
        <v>14350</v>
      </c>
      <c r="B290" s="3" t="n">
        <v>-9.97</v>
      </c>
      <c r="C290" s="3" t="n">
        <v>-12.66</v>
      </c>
      <c r="D290" s="3" t="n">
        <v>-14.65</v>
      </c>
      <c r="E290" s="3" t="n">
        <v>-12.61</v>
      </c>
      <c r="F290" s="3" t="n">
        <v>-10.41</v>
      </c>
      <c r="G290" s="3" t="n">
        <v>-12.67</v>
      </c>
      <c r="H290" s="3" t="n">
        <v>-14.86</v>
      </c>
      <c r="I290" s="3" t="n">
        <v>-12.37</v>
      </c>
      <c r="J290" s="3" t="n">
        <v>-10.15</v>
      </c>
      <c r="K290" s="3" t="n">
        <v>-12.52</v>
      </c>
      <c r="L290" s="3" t="n">
        <v>-15.07</v>
      </c>
      <c r="M290" s="3" t="n">
        <v>-12.41</v>
      </c>
      <c r="N290" s="3" t="n">
        <v>-10.29</v>
      </c>
      <c r="O290" s="3" t="n">
        <v>-12.63</v>
      </c>
      <c r="P290" s="3" t="n">
        <v>-14.76</v>
      </c>
      <c r="Q290" s="3" t="n">
        <v>-12.49</v>
      </c>
    </row>
    <row r="291" customFormat="false" ht="13.2" hidden="false" customHeight="false" outlineLevel="0" collapsed="false">
      <c r="A291" s="3" t="n">
        <v>14400</v>
      </c>
      <c r="B291" s="3" t="n">
        <v>-9.76</v>
      </c>
      <c r="C291" s="3" t="n">
        <v>-12.99</v>
      </c>
      <c r="D291" s="3" t="n">
        <v>-15.63</v>
      </c>
      <c r="E291" s="3" t="n">
        <v>-11.22</v>
      </c>
      <c r="F291" s="3" t="n">
        <v>-10.03</v>
      </c>
      <c r="G291" s="3" t="n">
        <v>-12.96</v>
      </c>
      <c r="H291" s="3" t="n">
        <v>-15.47</v>
      </c>
      <c r="I291" s="3" t="n">
        <v>-10.5</v>
      </c>
      <c r="J291" s="3" t="n">
        <v>-9.88</v>
      </c>
      <c r="K291" s="3" t="n">
        <v>-12.86</v>
      </c>
      <c r="L291" s="3" t="n">
        <v>-15.75</v>
      </c>
      <c r="M291" s="3" t="n">
        <v>-11.11</v>
      </c>
      <c r="N291" s="3" t="n">
        <v>-9.92</v>
      </c>
      <c r="O291" s="3" t="n">
        <v>-13.11</v>
      </c>
      <c r="P291" s="3" t="n">
        <v>-15.88</v>
      </c>
      <c r="Q291" s="3" t="n">
        <v>-11</v>
      </c>
    </row>
    <row r="292" customFormat="false" ht="13.2" hidden="false" customHeight="false" outlineLevel="0" collapsed="false">
      <c r="A292" s="3" t="n">
        <v>14450</v>
      </c>
      <c r="B292" s="3" t="n">
        <v>-9.22</v>
      </c>
      <c r="C292" s="3" t="n">
        <v>-11.93</v>
      </c>
      <c r="D292" s="3" t="n">
        <v>-14.82</v>
      </c>
      <c r="E292" s="3" t="n">
        <v>-9.63</v>
      </c>
      <c r="F292" s="3" t="n">
        <v>-9.33</v>
      </c>
      <c r="G292" s="3" t="n">
        <v>-12.11</v>
      </c>
      <c r="H292" s="3" t="n">
        <v>-14.52</v>
      </c>
      <c r="I292" s="3" t="n">
        <v>-8.99</v>
      </c>
      <c r="J292" s="3" t="n">
        <v>-9.26</v>
      </c>
      <c r="K292" s="3" t="n">
        <v>-11.91</v>
      </c>
      <c r="L292" s="3" t="n">
        <v>-14.69</v>
      </c>
      <c r="M292" s="3" t="n">
        <v>-9.6</v>
      </c>
      <c r="N292" s="3" t="n">
        <v>-9.31</v>
      </c>
      <c r="O292" s="3" t="n">
        <v>-12.19</v>
      </c>
      <c r="P292" s="3" t="n">
        <v>-14.91</v>
      </c>
      <c r="Q292" s="3" t="n">
        <v>-9.49</v>
      </c>
    </row>
    <row r="293" customFormat="false" ht="13.2" hidden="false" customHeight="false" outlineLevel="0" collapsed="false">
      <c r="A293" s="3" t="n">
        <v>14500</v>
      </c>
      <c r="B293" s="3" t="n">
        <v>-8.67</v>
      </c>
      <c r="C293" s="3" t="n">
        <v>-10.53</v>
      </c>
      <c r="D293" s="3" t="n">
        <v>-12.8</v>
      </c>
      <c r="E293" s="3" t="n">
        <v>-8.09</v>
      </c>
      <c r="F293" s="3" t="n">
        <v>-8.71</v>
      </c>
      <c r="G293" s="3" t="n">
        <v>-10.79</v>
      </c>
      <c r="H293" s="3" t="n">
        <v>-12.58</v>
      </c>
      <c r="I293" s="3" t="n">
        <v>-7.77</v>
      </c>
      <c r="J293" s="3" t="n">
        <v>-8.65</v>
      </c>
      <c r="K293" s="3" t="n">
        <v>-10.52</v>
      </c>
      <c r="L293" s="3" t="n">
        <v>-12.49</v>
      </c>
      <c r="M293" s="3" t="n">
        <v>-8.13</v>
      </c>
      <c r="N293" s="3" t="n">
        <v>-8.74</v>
      </c>
      <c r="O293" s="3" t="n">
        <v>-10.82</v>
      </c>
      <c r="P293" s="3" t="n">
        <v>-12.68</v>
      </c>
      <c r="Q293" s="3" t="n">
        <v>-8.1</v>
      </c>
    </row>
    <row r="294" customFormat="false" ht="13.2" hidden="false" customHeight="false" outlineLevel="0" collapsed="false">
      <c r="A294" s="3" t="n">
        <v>14550</v>
      </c>
      <c r="B294" s="3" t="n">
        <v>-8.01</v>
      </c>
      <c r="C294" s="3" t="n">
        <v>-9.41</v>
      </c>
      <c r="D294" s="3" t="n">
        <v>-10.84</v>
      </c>
      <c r="E294" s="3" t="n">
        <v>-6.95</v>
      </c>
      <c r="F294" s="3" t="n">
        <v>-8.02</v>
      </c>
      <c r="G294" s="3" t="n">
        <v>-9.61</v>
      </c>
      <c r="H294" s="3" t="n">
        <v>-10.73</v>
      </c>
      <c r="I294" s="3" t="n">
        <v>-6.87</v>
      </c>
      <c r="J294" s="3" t="n">
        <v>-7.93</v>
      </c>
      <c r="K294" s="3" t="n">
        <v>-9.37</v>
      </c>
      <c r="L294" s="3" t="n">
        <v>-10.55</v>
      </c>
      <c r="M294" s="3" t="n">
        <v>-7.02</v>
      </c>
      <c r="N294" s="3" t="n">
        <v>-8.06</v>
      </c>
      <c r="O294" s="3" t="n">
        <v>-9.72</v>
      </c>
      <c r="P294" s="3" t="n">
        <v>-10.71</v>
      </c>
      <c r="Q294" s="3" t="n">
        <v>-7.05</v>
      </c>
    </row>
    <row r="295" customFormat="false" ht="13.2" hidden="false" customHeight="false" outlineLevel="0" collapsed="false">
      <c r="A295" s="3" t="n">
        <v>14600</v>
      </c>
      <c r="B295" s="3" t="n">
        <v>-7.31</v>
      </c>
      <c r="C295" s="3" t="n">
        <v>-8.74</v>
      </c>
      <c r="D295" s="3" t="n">
        <v>-9.35</v>
      </c>
      <c r="E295" s="3" t="n">
        <v>-5.93</v>
      </c>
      <c r="F295" s="3" t="n">
        <v>-7.33</v>
      </c>
      <c r="G295" s="3" t="n">
        <v>-8.79</v>
      </c>
      <c r="H295" s="3" t="n">
        <v>-9.34</v>
      </c>
      <c r="I295" s="3" t="n">
        <v>-5.95</v>
      </c>
      <c r="J295" s="3" t="n">
        <v>-7.25</v>
      </c>
      <c r="K295" s="3" t="n">
        <v>-8.65</v>
      </c>
      <c r="L295" s="3" t="n">
        <v>-9.16</v>
      </c>
      <c r="M295" s="3" t="n">
        <v>-6</v>
      </c>
      <c r="N295" s="3" t="n">
        <v>-7.36</v>
      </c>
      <c r="O295" s="3" t="n">
        <v>-8.99</v>
      </c>
      <c r="P295" s="3" t="n">
        <v>-9.23</v>
      </c>
      <c r="Q295" s="3" t="n">
        <v>-6.05</v>
      </c>
    </row>
    <row r="296" customFormat="false" ht="13.2" hidden="false" customHeight="false" outlineLevel="0" collapsed="false">
      <c r="A296" s="3" t="n">
        <v>14650</v>
      </c>
      <c r="B296" s="3" t="n">
        <v>-6.86</v>
      </c>
      <c r="C296" s="3" t="n">
        <v>-8.4</v>
      </c>
      <c r="D296" s="3" t="n">
        <v>-8.53</v>
      </c>
      <c r="E296" s="3" t="n">
        <v>-5.35</v>
      </c>
      <c r="F296" s="3" t="n">
        <v>-6.9</v>
      </c>
      <c r="G296" s="3" t="n">
        <v>-8.32</v>
      </c>
      <c r="H296" s="3" t="n">
        <v>-8.61</v>
      </c>
      <c r="I296" s="3" t="n">
        <v>-5.38</v>
      </c>
      <c r="J296" s="3" t="n">
        <v>-6.85</v>
      </c>
      <c r="K296" s="3" t="n">
        <v>-8.23</v>
      </c>
      <c r="L296" s="3" t="n">
        <v>-8.43</v>
      </c>
      <c r="M296" s="3" t="n">
        <v>-5.38</v>
      </c>
      <c r="N296" s="3" t="n">
        <v>-6.95</v>
      </c>
      <c r="O296" s="3" t="n">
        <v>-8.57</v>
      </c>
      <c r="P296" s="3" t="n">
        <v>-8.46</v>
      </c>
      <c r="Q296" s="3" t="n">
        <v>-5.44</v>
      </c>
    </row>
    <row r="297" customFormat="false" ht="13.2" hidden="false" customHeight="false" outlineLevel="0" collapsed="false">
      <c r="A297" s="3" t="n">
        <v>14700</v>
      </c>
      <c r="B297" s="3" t="n">
        <v>-6.49</v>
      </c>
      <c r="C297" s="3" t="n">
        <v>-8.19</v>
      </c>
      <c r="D297" s="3" t="n">
        <v>-7.88</v>
      </c>
      <c r="E297" s="3" t="n">
        <v>-4.87</v>
      </c>
      <c r="F297" s="3" t="n">
        <v>-6.54</v>
      </c>
      <c r="G297" s="3" t="n">
        <v>-8</v>
      </c>
      <c r="H297" s="3" t="n">
        <v>-8.03</v>
      </c>
      <c r="I297" s="3" t="n">
        <v>-4.9</v>
      </c>
      <c r="J297" s="3" t="n">
        <v>-6.53</v>
      </c>
      <c r="K297" s="3" t="n">
        <v>-7.93</v>
      </c>
      <c r="L297" s="3" t="n">
        <v>-7.87</v>
      </c>
      <c r="M297" s="3" t="n">
        <v>-4.88</v>
      </c>
      <c r="N297" s="3" t="n">
        <v>-6.62</v>
      </c>
      <c r="O297" s="3" t="n">
        <v>-8.27</v>
      </c>
      <c r="P297" s="3" t="n">
        <v>-7.9</v>
      </c>
      <c r="Q297" s="3" t="n">
        <v>-4.91</v>
      </c>
    </row>
    <row r="298" customFormat="false" ht="13.2" hidden="false" customHeight="false" outlineLevel="0" collapsed="false">
      <c r="A298" s="3" t="n">
        <v>14750</v>
      </c>
      <c r="B298" s="3" t="n">
        <v>-6.22</v>
      </c>
      <c r="C298" s="3" t="n">
        <v>-7.88</v>
      </c>
      <c r="D298" s="3" t="n">
        <v>-7.37</v>
      </c>
      <c r="E298" s="3" t="n">
        <v>-4.55</v>
      </c>
      <c r="F298" s="3" t="n">
        <v>-6.24</v>
      </c>
      <c r="G298" s="3" t="n">
        <v>-7.64</v>
      </c>
      <c r="H298" s="3" t="n">
        <v>-7.51</v>
      </c>
      <c r="I298" s="3" t="n">
        <v>-4.57</v>
      </c>
      <c r="J298" s="3" t="n">
        <v>-6.24</v>
      </c>
      <c r="K298" s="3" t="n">
        <v>-7.64</v>
      </c>
      <c r="L298" s="3" t="n">
        <v>-7.4</v>
      </c>
      <c r="M298" s="3" t="n">
        <v>-4.55</v>
      </c>
      <c r="N298" s="3" t="n">
        <v>-6.29</v>
      </c>
      <c r="O298" s="3" t="n">
        <v>-7.91</v>
      </c>
      <c r="P298" s="3" t="n">
        <v>-7.42</v>
      </c>
      <c r="Q298" s="3" t="n">
        <v>-4.55</v>
      </c>
    </row>
    <row r="299" customFormat="false" ht="13.2" hidden="false" customHeight="false" outlineLevel="0" collapsed="false">
      <c r="A299" s="3" t="n">
        <v>14800</v>
      </c>
      <c r="B299" s="3" t="n">
        <v>-6.13</v>
      </c>
      <c r="C299" s="3" t="n">
        <v>-7.61</v>
      </c>
      <c r="D299" s="3" t="n">
        <v>-6.96</v>
      </c>
      <c r="E299" s="3" t="n">
        <v>-4.45</v>
      </c>
      <c r="F299" s="3" t="n">
        <v>-6.16</v>
      </c>
      <c r="G299" s="3" t="n">
        <v>-7.43</v>
      </c>
      <c r="H299" s="3" t="n">
        <v>-7.09</v>
      </c>
      <c r="I299" s="3" t="n">
        <v>-4.47</v>
      </c>
      <c r="J299" s="3" t="n">
        <v>-6.16</v>
      </c>
      <c r="K299" s="3" t="n">
        <v>-7.4</v>
      </c>
      <c r="L299" s="3" t="n">
        <v>-7.01</v>
      </c>
      <c r="M299" s="3" t="n">
        <v>-4.44</v>
      </c>
      <c r="N299" s="3" t="n">
        <v>-6.19</v>
      </c>
      <c r="O299" s="3" t="n">
        <v>-7.58</v>
      </c>
      <c r="P299" s="3" t="n">
        <v>-7.04</v>
      </c>
      <c r="Q299" s="3" t="n">
        <v>-4.46</v>
      </c>
    </row>
    <row r="300" customFormat="false" ht="13.2" hidden="false" customHeight="false" outlineLevel="0" collapsed="false">
      <c r="A300" s="3" t="n">
        <v>14850</v>
      </c>
      <c r="B300" s="3" t="n">
        <v>-6.09</v>
      </c>
      <c r="C300" s="3" t="n">
        <v>-7.09</v>
      </c>
      <c r="D300" s="3" t="n">
        <v>-6.51</v>
      </c>
      <c r="E300" s="3" t="n">
        <v>-4.43</v>
      </c>
      <c r="F300" s="3" t="n">
        <v>-6.13</v>
      </c>
      <c r="G300" s="3" t="n">
        <v>-7.01</v>
      </c>
      <c r="H300" s="3" t="n">
        <v>-6.63</v>
      </c>
      <c r="I300" s="3" t="n">
        <v>-4.45</v>
      </c>
      <c r="J300" s="3" t="n">
        <v>-6.13</v>
      </c>
      <c r="K300" s="3" t="n">
        <v>-6.93</v>
      </c>
      <c r="L300" s="3" t="n">
        <v>-6.58</v>
      </c>
      <c r="M300" s="3" t="n">
        <v>-4.39</v>
      </c>
      <c r="N300" s="3" t="n">
        <v>-6.17</v>
      </c>
      <c r="O300" s="3" t="n">
        <v>-7.08</v>
      </c>
      <c r="P300" s="3" t="n">
        <v>-6.58</v>
      </c>
      <c r="Q300" s="3" t="n">
        <v>-4.43</v>
      </c>
    </row>
    <row r="301" customFormat="false" ht="13.2" hidden="false" customHeight="false" outlineLevel="0" collapsed="false">
      <c r="A301" s="3" t="n">
        <v>14900</v>
      </c>
      <c r="B301" s="3" t="n">
        <v>-6.01</v>
      </c>
      <c r="C301" s="3" t="n">
        <v>-6.41</v>
      </c>
      <c r="D301" s="3" t="n">
        <v>-5.99</v>
      </c>
      <c r="E301" s="3" t="n">
        <v>-4.39</v>
      </c>
      <c r="F301" s="3" t="n">
        <v>-6.07</v>
      </c>
      <c r="G301" s="3" t="n">
        <v>-6.43</v>
      </c>
      <c r="H301" s="3" t="n">
        <v>-6.09</v>
      </c>
      <c r="I301" s="3" t="n">
        <v>-4.39</v>
      </c>
      <c r="J301" s="3" t="n">
        <v>-6.08</v>
      </c>
      <c r="K301" s="3" t="n">
        <v>-6.3</v>
      </c>
      <c r="L301" s="3" t="n">
        <v>-6.08</v>
      </c>
      <c r="M301" s="3" t="n">
        <v>-4.32</v>
      </c>
      <c r="N301" s="3" t="n">
        <v>-6.16</v>
      </c>
      <c r="O301" s="3" t="n">
        <v>-6.45</v>
      </c>
      <c r="P301" s="3" t="n">
        <v>-6.06</v>
      </c>
      <c r="Q301" s="3" t="n">
        <v>-4.4</v>
      </c>
    </row>
    <row r="302" customFormat="false" ht="13.2" hidden="false" customHeight="false" outlineLevel="0" collapsed="false">
      <c r="A302" s="3" t="n">
        <v>14950</v>
      </c>
      <c r="B302" s="3" t="n">
        <v>-6.1</v>
      </c>
      <c r="C302" s="3" t="n">
        <v>-5.93</v>
      </c>
      <c r="D302" s="3" t="n">
        <v>-5.74</v>
      </c>
      <c r="E302" s="3" t="n">
        <v>-4.44</v>
      </c>
      <c r="F302" s="3" t="n">
        <v>-6.17</v>
      </c>
      <c r="G302" s="3" t="n">
        <v>-6.01</v>
      </c>
      <c r="H302" s="3" t="n">
        <v>-5.81</v>
      </c>
      <c r="I302" s="3" t="n">
        <v>-4.44</v>
      </c>
      <c r="J302" s="3" t="n">
        <v>-6.2</v>
      </c>
      <c r="K302" s="3" t="n">
        <v>-5.86</v>
      </c>
      <c r="L302" s="3" t="n">
        <v>-5.83</v>
      </c>
      <c r="M302" s="3" t="n">
        <v>-4.37</v>
      </c>
      <c r="N302" s="3" t="n">
        <v>-6.31</v>
      </c>
      <c r="O302" s="3" t="n">
        <v>-6.01</v>
      </c>
      <c r="P302" s="3" t="n">
        <v>-5.83</v>
      </c>
      <c r="Q302" s="3" t="n">
        <v>-4.45</v>
      </c>
    </row>
    <row r="303" customFormat="false" ht="13.2" hidden="false" customHeight="false" outlineLevel="0" collapsed="false">
      <c r="A303" s="3" t="n">
        <v>15000</v>
      </c>
      <c r="B303" s="3" t="n">
        <v>-5.94</v>
      </c>
      <c r="C303" s="3" t="n">
        <v>-5.48</v>
      </c>
      <c r="D303" s="3" t="n">
        <v>-5.44</v>
      </c>
      <c r="E303" s="3" t="n">
        <v>-4.43</v>
      </c>
      <c r="F303" s="3" t="n">
        <v>-6</v>
      </c>
      <c r="G303" s="3" t="n">
        <v>-5.59</v>
      </c>
      <c r="H303" s="3" t="n">
        <v>-5.47</v>
      </c>
      <c r="I303" s="3" t="n">
        <v>-4.43</v>
      </c>
      <c r="J303" s="3" t="n">
        <v>-6.01</v>
      </c>
      <c r="K303" s="3" t="n">
        <v>-5.46</v>
      </c>
      <c r="L303" s="3" t="n">
        <v>-5.52</v>
      </c>
      <c r="M303" s="3" t="n">
        <v>-4.36</v>
      </c>
      <c r="N303" s="3" t="n">
        <v>-6.11</v>
      </c>
      <c r="O303" s="3" t="n">
        <v>-5.63</v>
      </c>
      <c r="P303" s="3" t="n">
        <v>-5.5</v>
      </c>
      <c r="Q303" s="3" t="n">
        <v>-4.44</v>
      </c>
    </row>
    <row r="304" customFormat="false" ht="13.2" hidden="false" customHeight="false" outlineLevel="0" collapsed="false">
      <c r="A304" s="3" t="n">
        <v>15050</v>
      </c>
      <c r="B304" s="3" t="n">
        <v>-5.88</v>
      </c>
      <c r="C304" s="3" t="n">
        <v>-5.4</v>
      </c>
      <c r="D304" s="3" t="n">
        <v>-5.35</v>
      </c>
      <c r="E304" s="3" t="n">
        <v>-4.63</v>
      </c>
      <c r="F304" s="3" t="n">
        <v>-5.93</v>
      </c>
      <c r="G304" s="3" t="n">
        <v>-5.53</v>
      </c>
      <c r="H304" s="3" t="n">
        <v>-5.39</v>
      </c>
      <c r="I304" s="3" t="n">
        <v>-4.62</v>
      </c>
      <c r="J304" s="3" t="n">
        <v>-5.9</v>
      </c>
      <c r="K304" s="3" t="n">
        <v>-5.42</v>
      </c>
      <c r="L304" s="3" t="n">
        <v>-5.43</v>
      </c>
      <c r="M304" s="3" t="n">
        <v>-4.6</v>
      </c>
      <c r="N304" s="3" t="n">
        <v>-5.96</v>
      </c>
      <c r="O304" s="3" t="n">
        <v>-5.57</v>
      </c>
      <c r="P304" s="3" t="n">
        <v>-5.41</v>
      </c>
      <c r="Q304" s="3" t="n">
        <v>-4.64</v>
      </c>
    </row>
    <row r="305" customFormat="false" ht="13.2" hidden="false" customHeight="false" outlineLevel="0" collapsed="false">
      <c r="A305" s="3" t="n">
        <v>15100</v>
      </c>
      <c r="B305" s="3" t="n">
        <v>-5.53</v>
      </c>
      <c r="C305" s="3" t="n">
        <v>-5.34</v>
      </c>
      <c r="D305" s="3" t="n">
        <v>-5.18</v>
      </c>
      <c r="E305" s="3" t="n">
        <v>-4.81</v>
      </c>
      <c r="F305" s="3" t="n">
        <v>-5.56</v>
      </c>
      <c r="G305" s="3" t="n">
        <v>-5.45</v>
      </c>
      <c r="H305" s="3" t="n">
        <v>-5.24</v>
      </c>
      <c r="I305" s="3" t="n">
        <v>-4.84</v>
      </c>
      <c r="J305" s="3" t="n">
        <v>-5.54</v>
      </c>
      <c r="K305" s="3" t="n">
        <v>-5.38</v>
      </c>
      <c r="L305" s="3" t="n">
        <v>-5.24</v>
      </c>
      <c r="M305" s="3" t="n">
        <v>-4.84</v>
      </c>
      <c r="N305" s="3" t="n">
        <v>-5.54</v>
      </c>
      <c r="O305" s="3" t="n">
        <v>-5.5</v>
      </c>
      <c r="P305" s="3" t="n">
        <v>-5.27</v>
      </c>
      <c r="Q305" s="3" t="n">
        <v>-4.83</v>
      </c>
    </row>
    <row r="306" customFormat="false" ht="13.2" hidden="false" customHeight="false" outlineLevel="0" collapsed="false">
      <c r="A306" s="3" t="n">
        <v>15150</v>
      </c>
      <c r="B306" s="3" t="n">
        <v>-5.26</v>
      </c>
      <c r="C306" s="3" t="n">
        <v>-5.34</v>
      </c>
      <c r="D306" s="3" t="n">
        <v>-5.04</v>
      </c>
      <c r="E306" s="3" t="n">
        <v>-5.12</v>
      </c>
      <c r="F306" s="3" t="n">
        <v>-5.28</v>
      </c>
      <c r="G306" s="3" t="n">
        <v>-5.43</v>
      </c>
      <c r="H306" s="3" t="n">
        <v>-5.13</v>
      </c>
      <c r="I306" s="3" t="n">
        <v>-5.17</v>
      </c>
      <c r="J306" s="3" t="n">
        <v>-5.26</v>
      </c>
      <c r="K306" s="3" t="n">
        <v>-5.37</v>
      </c>
      <c r="L306" s="3" t="n">
        <v>-5.09</v>
      </c>
      <c r="M306" s="3" t="n">
        <v>-5.24</v>
      </c>
      <c r="N306" s="3" t="n">
        <v>-5.22</v>
      </c>
      <c r="O306" s="3" t="n">
        <v>-5.48</v>
      </c>
      <c r="P306" s="3" t="n">
        <v>-5.16</v>
      </c>
      <c r="Q306" s="3" t="n">
        <v>-5.13</v>
      </c>
    </row>
    <row r="307" customFormat="false" ht="13.2" hidden="false" customHeight="false" outlineLevel="0" collapsed="false">
      <c r="A307" s="3" t="n">
        <v>15200</v>
      </c>
      <c r="B307" s="3" t="n">
        <v>-5.07</v>
      </c>
      <c r="C307" s="3" t="n">
        <v>-5.41</v>
      </c>
      <c r="D307" s="3" t="n">
        <v>-4.93</v>
      </c>
      <c r="E307" s="3" t="n">
        <v>-5.56</v>
      </c>
      <c r="F307" s="3" t="n">
        <v>-5.08</v>
      </c>
      <c r="G307" s="3" t="n">
        <v>-5.48</v>
      </c>
      <c r="H307" s="3" t="n">
        <v>-5.01</v>
      </c>
      <c r="I307" s="3" t="n">
        <v>-5.62</v>
      </c>
      <c r="J307" s="3" t="n">
        <v>-5.07</v>
      </c>
      <c r="K307" s="3" t="n">
        <v>-5.42</v>
      </c>
      <c r="L307" s="3" t="n">
        <v>-4.98</v>
      </c>
      <c r="M307" s="3" t="n">
        <v>-5.79</v>
      </c>
      <c r="N307" s="3" t="n">
        <v>-4.99</v>
      </c>
      <c r="O307" s="3" t="n">
        <v>-5.55</v>
      </c>
      <c r="P307" s="3" t="n">
        <v>-5.03</v>
      </c>
      <c r="Q307" s="3" t="n">
        <v>-5.57</v>
      </c>
    </row>
    <row r="308" customFormat="false" ht="13.2" hidden="false" customHeight="false" outlineLevel="0" collapsed="false">
      <c r="A308" s="3" t="n">
        <v>15250</v>
      </c>
      <c r="B308" s="3" t="n">
        <v>-4.93</v>
      </c>
      <c r="C308" s="3" t="n">
        <v>-5.62</v>
      </c>
      <c r="D308" s="3" t="n">
        <v>-4.87</v>
      </c>
      <c r="E308" s="3" t="n">
        <v>-6.04</v>
      </c>
      <c r="F308" s="3" t="n">
        <v>-4.93</v>
      </c>
      <c r="G308" s="3" t="n">
        <v>-5.69</v>
      </c>
      <c r="H308" s="3" t="n">
        <v>-4.92</v>
      </c>
      <c r="I308" s="3" t="n">
        <v>-6.14</v>
      </c>
      <c r="J308" s="3" t="n">
        <v>-4.93</v>
      </c>
      <c r="K308" s="3" t="n">
        <v>-5.62</v>
      </c>
      <c r="L308" s="3" t="n">
        <v>-4.91</v>
      </c>
      <c r="M308" s="3" t="n">
        <v>-6.33</v>
      </c>
      <c r="N308" s="3" t="n">
        <v>-4.8</v>
      </c>
      <c r="O308" s="3" t="n">
        <v>-5.77</v>
      </c>
      <c r="P308" s="3" t="n">
        <v>-4.9</v>
      </c>
      <c r="Q308" s="3" t="n">
        <v>-6.06</v>
      </c>
    </row>
    <row r="309" customFormat="false" ht="13.2" hidden="false" customHeight="false" outlineLevel="0" collapsed="false">
      <c r="A309" s="3" t="n">
        <v>15300</v>
      </c>
      <c r="B309" s="3" t="n">
        <v>-5.02</v>
      </c>
      <c r="C309" s="3" t="n">
        <v>-6</v>
      </c>
      <c r="D309" s="3" t="n">
        <v>-4.89</v>
      </c>
      <c r="E309" s="3" t="n">
        <v>-6.58</v>
      </c>
      <c r="F309" s="3" t="n">
        <v>-5</v>
      </c>
      <c r="G309" s="3" t="n">
        <v>-6.08</v>
      </c>
      <c r="H309" s="3" t="n">
        <v>-4.9</v>
      </c>
      <c r="I309" s="3" t="n">
        <v>-6.69</v>
      </c>
      <c r="J309" s="3" t="n">
        <v>-4.99</v>
      </c>
      <c r="K309" s="3" t="n">
        <v>-6.02</v>
      </c>
      <c r="L309" s="3" t="n">
        <v>-4.94</v>
      </c>
      <c r="M309" s="3" t="n">
        <v>-6.71</v>
      </c>
      <c r="N309" s="3" t="n">
        <v>-4.84</v>
      </c>
      <c r="O309" s="3" t="n">
        <v>-6.15</v>
      </c>
      <c r="P309" s="3" t="n">
        <v>-4.85</v>
      </c>
      <c r="Q309" s="3" t="n">
        <v>-6.52</v>
      </c>
    </row>
    <row r="310" customFormat="false" ht="13.2" hidden="false" customHeight="false" outlineLevel="0" collapsed="false">
      <c r="A310" s="3" t="n">
        <v>15350</v>
      </c>
      <c r="B310" s="3" t="n">
        <v>-5.32</v>
      </c>
      <c r="C310" s="3" t="n">
        <v>-6.75</v>
      </c>
      <c r="D310" s="3" t="n">
        <v>-5.04</v>
      </c>
      <c r="E310" s="3" t="n">
        <v>-7.25</v>
      </c>
      <c r="F310" s="3" t="n">
        <v>-5.28</v>
      </c>
      <c r="G310" s="3" t="n">
        <v>-6.85</v>
      </c>
      <c r="H310" s="3" t="n">
        <v>-5.02</v>
      </c>
      <c r="I310" s="3" t="n">
        <v>-7.35</v>
      </c>
      <c r="J310" s="3" t="n">
        <v>-5.28</v>
      </c>
      <c r="K310" s="3" t="n">
        <v>-6.83</v>
      </c>
      <c r="L310" s="3" t="n">
        <v>-5.1</v>
      </c>
      <c r="M310" s="3" t="n">
        <v>-7.1</v>
      </c>
      <c r="N310" s="3" t="n">
        <v>-5.11</v>
      </c>
      <c r="O310" s="3" t="n">
        <v>-6.92</v>
      </c>
      <c r="P310" s="3" t="n">
        <v>-4.97</v>
      </c>
      <c r="Q310" s="3" t="n">
        <v>-7.1</v>
      </c>
    </row>
    <row r="311" customFormat="false" ht="13.2" hidden="false" customHeight="false" outlineLevel="0" collapsed="false">
      <c r="A311" s="3" t="n">
        <v>15400</v>
      </c>
      <c r="B311" s="3" t="n">
        <v>-5.95</v>
      </c>
      <c r="C311" s="3" t="n">
        <v>-7.82</v>
      </c>
      <c r="D311" s="3" t="n">
        <v>-5.3</v>
      </c>
      <c r="E311" s="3" t="n">
        <v>-7.91</v>
      </c>
      <c r="F311" s="3" t="n">
        <v>-5.88</v>
      </c>
      <c r="G311" s="3" t="n">
        <v>-7.96</v>
      </c>
      <c r="H311" s="3" t="n">
        <v>-5.29</v>
      </c>
      <c r="I311" s="3" t="n">
        <v>-7.95</v>
      </c>
      <c r="J311" s="3" t="n">
        <v>-5.88</v>
      </c>
      <c r="K311" s="3" t="n">
        <v>-7.96</v>
      </c>
      <c r="L311" s="3" t="n">
        <v>-5.38</v>
      </c>
      <c r="M311" s="3" t="n">
        <v>-7.61</v>
      </c>
      <c r="N311" s="3" t="n">
        <v>-5.71</v>
      </c>
      <c r="O311" s="3" t="n">
        <v>-7.97</v>
      </c>
      <c r="P311" s="3" t="n">
        <v>-5.24</v>
      </c>
      <c r="Q311" s="3" t="n">
        <v>-7.73</v>
      </c>
    </row>
    <row r="312" customFormat="false" ht="13.2" hidden="false" customHeight="false" outlineLevel="0" collapsed="false">
      <c r="A312" s="3" t="n">
        <v>15450</v>
      </c>
      <c r="B312" s="3" t="n">
        <v>-6.7</v>
      </c>
      <c r="C312" s="3" t="n">
        <v>-9.38</v>
      </c>
      <c r="D312" s="3" t="n">
        <v>-5.72</v>
      </c>
      <c r="E312" s="3" t="n">
        <v>-8.26</v>
      </c>
      <c r="F312" s="3" t="n">
        <v>-6.59</v>
      </c>
      <c r="G312" s="3" t="n">
        <v>-9.41</v>
      </c>
      <c r="H312" s="3" t="n">
        <v>-5.71</v>
      </c>
      <c r="I312" s="3" t="n">
        <v>-8.24</v>
      </c>
      <c r="J312" s="3" t="n">
        <v>-6.66</v>
      </c>
      <c r="K312" s="3" t="n">
        <v>-9.5</v>
      </c>
      <c r="L312" s="3" t="n">
        <v>-5.79</v>
      </c>
      <c r="M312" s="3" t="n">
        <v>-8</v>
      </c>
      <c r="N312" s="3" t="n">
        <v>-6.51</v>
      </c>
      <c r="O312" s="3" t="n">
        <v>-9.32</v>
      </c>
      <c r="P312" s="3" t="n">
        <v>-5.69</v>
      </c>
      <c r="Q312" s="3" t="n">
        <v>-8.24</v>
      </c>
    </row>
    <row r="313" customFormat="false" ht="13.2" hidden="false" customHeight="false" outlineLevel="0" collapsed="false">
      <c r="A313" s="3" t="n">
        <v>15500</v>
      </c>
      <c r="B313" s="3" t="n">
        <v>-7.6</v>
      </c>
      <c r="C313" s="3" t="n">
        <v>-11.47</v>
      </c>
      <c r="D313" s="3" t="n">
        <v>-6.39</v>
      </c>
      <c r="E313" s="3" t="n">
        <v>-8.3</v>
      </c>
      <c r="F313" s="3" t="n">
        <v>-7.52</v>
      </c>
      <c r="G313" s="3" t="n">
        <v>-11.26</v>
      </c>
      <c r="H313" s="3" t="n">
        <v>-6.41</v>
      </c>
      <c r="I313" s="3" t="n">
        <v>-8.25</v>
      </c>
      <c r="J313" s="3" t="n">
        <v>-7.66</v>
      </c>
      <c r="K313" s="3" t="n">
        <v>-11.52</v>
      </c>
      <c r="L313" s="3" t="n">
        <v>-6.48</v>
      </c>
      <c r="M313" s="3" t="n">
        <v>-8.21</v>
      </c>
      <c r="N313" s="3" t="n">
        <v>-7.63</v>
      </c>
      <c r="O313" s="3" t="n">
        <v>-11.1</v>
      </c>
      <c r="P313" s="3" t="n">
        <v>-6.45</v>
      </c>
      <c r="Q313" s="3" t="n">
        <v>-8.55</v>
      </c>
    </row>
    <row r="314" customFormat="false" ht="13.2" hidden="false" customHeight="false" outlineLevel="0" collapsed="false">
      <c r="A314" s="3" t="n">
        <v>15550</v>
      </c>
      <c r="B314" s="3" t="n">
        <v>-8.23</v>
      </c>
      <c r="C314" s="3" t="n">
        <v>-12.79</v>
      </c>
      <c r="D314" s="3" t="n">
        <v>-7.29</v>
      </c>
      <c r="E314" s="3" t="n">
        <v>-7.81</v>
      </c>
      <c r="F314" s="3" t="n">
        <v>-8.21</v>
      </c>
      <c r="G314" s="3" t="n">
        <v>-12.39</v>
      </c>
      <c r="H314" s="3" t="n">
        <v>-7.3</v>
      </c>
      <c r="I314" s="3" t="n">
        <v>-7.76</v>
      </c>
      <c r="J314" s="3" t="n">
        <v>-8.33</v>
      </c>
      <c r="K314" s="3" t="n">
        <v>-12.69</v>
      </c>
      <c r="L314" s="3" t="n">
        <v>-7.38</v>
      </c>
      <c r="M314" s="3" t="n">
        <v>-7.85</v>
      </c>
      <c r="N314" s="3" t="n">
        <v>-8.48</v>
      </c>
      <c r="O314" s="3" t="n">
        <v>-12.39</v>
      </c>
      <c r="P314" s="3" t="n">
        <v>-7.39</v>
      </c>
      <c r="Q314" s="3" t="n">
        <v>-8.09</v>
      </c>
    </row>
    <row r="315" customFormat="false" ht="13.2" hidden="false" customHeight="false" outlineLevel="0" collapsed="false">
      <c r="A315" s="3" t="n">
        <v>15600</v>
      </c>
      <c r="B315" s="3" t="n">
        <v>-8.62</v>
      </c>
      <c r="C315" s="3" t="n">
        <v>-12.62</v>
      </c>
      <c r="D315" s="3" t="n">
        <v>-8.74</v>
      </c>
      <c r="E315" s="3" t="n">
        <v>-7.35</v>
      </c>
      <c r="F315" s="3" t="n">
        <v>-8.71</v>
      </c>
      <c r="G315" s="3" t="n">
        <v>-12.37</v>
      </c>
      <c r="H315" s="3" t="n">
        <v>-8.67</v>
      </c>
      <c r="I315" s="3" t="n">
        <v>-7.39</v>
      </c>
      <c r="J315" s="3" t="n">
        <v>-8.75</v>
      </c>
      <c r="K315" s="3" t="n">
        <v>-12.33</v>
      </c>
      <c r="L315" s="3" t="n">
        <v>-8.8</v>
      </c>
      <c r="M315" s="3" t="n">
        <v>-7.48</v>
      </c>
      <c r="N315" s="3" t="n">
        <v>-8.93</v>
      </c>
      <c r="O315" s="3" t="n">
        <v>-12.55</v>
      </c>
      <c r="P315" s="3" t="n">
        <v>-8.84</v>
      </c>
      <c r="Q315" s="3" t="n">
        <v>-7.58</v>
      </c>
    </row>
    <row r="316" customFormat="false" ht="13.2" hidden="false" customHeight="false" outlineLevel="0" collapsed="false">
      <c r="A316" s="3" t="n">
        <v>15650</v>
      </c>
      <c r="B316" s="3" t="n">
        <v>-8.55</v>
      </c>
      <c r="C316" s="3" t="n">
        <v>-11.1</v>
      </c>
      <c r="D316" s="3" t="n">
        <v>-10.68</v>
      </c>
      <c r="E316" s="3" t="n">
        <v>-7.01</v>
      </c>
      <c r="F316" s="3" t="n">
        <v>-8.75</v>
      </c>
      <c r="G316" s="3" t="n">
        <v>-11.08</v>
      </c>
      <c r="H316" s="3" t="n">
        <v>-10.49</v>
      </c>
      <c r="I316" s="3" t="n">
        <v>-7.14</v>
      </c>
      <c r="J316" s="3" t="n">
        <v>-8.71</v>
      </c>
      <c r="K316" s="3" t="n">
        <v>-10.85</v>
      </c>
      <c r="L316" s="3" t="n">
        <v>-10.66</v>
      </c>
      <c r="M316" s="3" t="n">
        <v>-7.11</v>
      </c>
      <c r="N316" s="3" t="n">
        <v>-8.81</v>
      </c>
      <c r="O316" s="3" t="n">
        <v>-11.44</v>
      </c>
      <c r="P316" s="3" t="n">
        <v>-10.71</v>
      </c>
      <c r="Q316" s="3" t="n">
        <v>-7.17</v>
      </c>
    </row>
    <row r="317" customFormat="false" ht="13.2" hidden="false" customHeight="false" outlineLevel="0" collapsed="false">
      <c r="A317" s="3" t="n">
        <v>15700</v>
      </c>
      <c r="B317" s="3" t="n">
        <v>-8.24</v>
      </c>
      <c r="C317" s="3" t="n">
        <v>-9.61</v>
      </c>
      <c r="D317" s="3" t="n">
        <v>-13.18</v>
      </c>
      <c r="E317" s="3" t="n">
        <v>-6.86</v>
      </c>
      <c r="F317" s="3" t="n">
        <v>-8.47</v>
      </c>
      <c r="G317" s="3" t="n">
        <v>-9.75</v>
      </c>
      <c r="H317" s="3" t="n">
        <v>-12.91</v>
      </c>
      <c r="I317" s="3" t="n">
        <v>-7.02</v>
      </c>
      <c r="J317" s="3" t="n">
        <v>-8.35</v>
      </c>
      <c r="K317" s="3" t="n">
        <v>-9.41</v>
      </c>
      <c r="L317" s="3" t="n">
        <v>-13.12</v>
      </c>
      <c r="M317" s="3" t="n">
        <v>-6.93</v>
      </c>
      <c r="N317" s="3" t="n">
        <v>-8.38</v>
      </c>
      <c r="O317" s="3" t="n">
        <v>-10.1</v>
      </c>
      <c r="P317" s="3" t="n">
        <v>-13.1</v>
      </c>
      <c r="Q317" s="3" t="n">
        <v>-7.03</v>
      </c>
    </row>
    <row r="318" customFormat="false" ht="13.2" hidden="false" customHeight="false" outlineLevel="0" collapsed="false">
      <c r="A318" s="3" t="n">
        <v>15750</v>
      </c>
      <c r="B318" s="3" t="n">
        <v>-7.91</v>
      </c>
      <c r="C318" s="3" t="n">
        <v>-8.51</v>
      </c>
      <c r="D318" s="3" t="n">
        <v>-15.03</v>
      </c>
      <c r="E318" s="3" t="n">
        <v>-6.87</v>
      </c>
      <c r="F318" s="3" t="n">
        <v>-8.09</v>
      </c>
      <c r="G318" s="3" t="n">
        <v>-8.73</v>
      </c>
      <c r="H318" s="3" t="n">
        <v>-14.92</v>
      </c>
      <c r="I318" s="3" t="n">
        <v>-7.04</v>
      </c>
      <c r="J318" s="3" t="n">
        <v>-7.95</v>
      </c>
      <c r="K318" s="3" t="n">
        <v>-8.35</v>
      </c>
      <c r="L318" s="3" t="n">
        <v>-15</v>
      </c>
      <c r="M318" s="3" t="n">
        <v>-6.92</v>
      </c>
      <c r="N318" s="3" t="n">
        <v>-7.91</v>
      </c>
      <c r="O318" s="3" t="n">
        <v>-9.05</v>
      </c>
      <c r="P318" s="3" t="n">
        <v>-15.09</v>
      </c>
      <c r="Q318" s="3" t="n">
        <v>-7.06</v>
      </c>
    </row>
    <row r="319" customFormat="false" ht="13.2" hidden="false" customHeight="false" outlineLevel="0" collapsed="false">
      <c r="A319" s="3" t="n">
        <v>15800</v>
      </c>
      <c r="B319" s="3" t="n">
        <v>-7.43</v>
      </c>
      <c r="C319" s="3" t="n">
        <v>-7.71</v>
      </c>
      <c r="D319" s="3" t="n">
        <v>-13.97</v>
      </c>
      <c r="E319" s="3" t="n">
        <v>-6.88</v>
      </c>
      <c r="F319" s="3" t="n">
        <v>-7.53</v>
      </c>
      <c r="G319" s="3" t="n">
        <v>-7.94</v>
      </c>
      <c r="H319" s="3" t="n">
        <v>-14.25</v>
      </c>
      <c r="I319" s="3" t="n">
        <v>-7.05</v>
      </c>
      <c r="J319" s="3" t="n">
        <v>-7.44</v>
      </c>
      <c r="K319" s="3" t="n">
        <v>-7.61</v>
      </c>
      <c r="L319" s="3" t="n">
        <v>-14.04</v>
      </c>
      <c r="M319" s="3" t="n">
        <v>-6.9</v>
      </c>
      <c r="N319" s="3" t="n">
        <v>-7.42</v>
      </c>
      <c r="O319" s="3" t="n">
        <v>-8.2</v>
      </c>
      <c r="P319" s="3" t="n">
        <v>-14.23</v>
      </c>
      <c r="Q319" s="3" t="n">
        <v>-7.02</v>
      </c>
    </row>
    <row r="320" customFormat="false" ht="13.2" hidden="false" customHeight="false" outlineLevel="0" collapsed="false">
      <c r="A320" s="3" t="n">
        <v>15850</v>
      </c>
      <c r="B320" s="3" t="n">
        <v>-6.8</v>
      </c>
      <c r="C320" s="3" t="n">
        <v>-7.16</v>
      </c>
      <c r="D320" s="3" t="n">
        <v>-11.46</v>
      </c>
      <c r="E320" s="3" t="n">
        <v>-6.81</v>
      </c>
      <c r="F320" s="3" t="n">
        <v>-6.85</v>
      </c>
      <c r="G320" s="3" t="n">
        <v>-7.33</v>
      </c>
      <c r="H320" s="3" t="n">
        <v>-11.76</v>
      </c>
      <c r="I320" s="3" t="n">
        <v>-6.93</v>
      </c>
      <c r="J320" s="3" t="n">
        <v>-6.78</v>
      </c>
      <c r="K320" s="3" t="n">
        <v>-7.05</v>
      </c>
      <c r="L320" s="3" t="n">
        <v>-11.61</v>
      </c>
      <c r="M320" s="3" t="n">
        <v>-6.8</v>
      </c>
      <c r="N320" s="3" t="n">
        <v>-6.79</v>
      </c>
      <c r="O320" s="3" t="n">
        <v>-7.55</v>
      </c>
      <c r="P320" s="3" t="n">
        <v>-11.66</v>
      </c>
      <c r="Q320" s="3" t="n">
        <v>-6.83</v>
      </c>
    </row>
    <row r="321" customFormat="false" ht="13.2" hidden="false" customHeight="false" outlineLevel="0" collapsed="false">
      <c r="A321" s="3" t="n">
        <v>15900</v>
      </c>
      <c r="B321" s="3" t="n">
        <v>-6.16</v>
      </c>
      <c r="C321" s="3" t="n">
        <v>-6.78</v>
      </c>
      <c r="D321" s="3" t="n">
        <v>-9.42</v>
      </c>
      <c r="E321" s="3" t="n">
        <v>-6.77</v>
      </c>
      <c r="F321" s="3" t="n">
        <v>-6.21</v>
      </c>
      <c r="G321" s="3" t="n">
        <v>-6.91</v>
      </c>
      <c r="H321" s="3" t="n">
        <v>-9.69</v>
      </c>
      <c r="I321" s="3" t="n">
        <v>-6.82</v>
      </c>
      <c r="J321" s="3" t="n">
        <v>-6.16</v>
      </c>
      <c r="K321" s="3" t="n">
        <v>-6.71</v>
      </c>
      <c r="L321" s="3" t="n">
        <v>-9.57</v>
      </c>
      <c r="M321" s="3" t="n">
        <v>-6.72</v>
      </c>
      <c r="N321" s="3" t="n">
        <v>-6.19</v>
      </c>
      <c r="O321" s="3" t="n">
        <v>-7.11</v>
      </c>
      <c r="P321" s="3" t="n">
        <v>-9.59</v>
      </c>
      <c r="Q321" s="3" t="n">
        <v>-6.68</v>
      </c>
    </row>
    <row r="322" customFormat="false" ht="13.2" hidden="false" customHeight="false" outlineLevel="0" collapsed="false">
      <c r="A322" s="3" t="n">
        <v>15950</v>
      </c>
      <c r="B322" s="3" t="n">
        <v>-5.53</v>
      </c>
      <c r="C322" s="3" t="n">
        <v>-6.5</v>
      </c>
      <c r="D322" s="3" t="n">
        <v>-7.99</v>
      </c>
      <c r="E322" s="3" t="n">
        <v>-6.68</v>
      </c>
      <c r="F322" s="3" t="n">
        <v>-5.59</v>
      </c>
      <c r="G322" s="3" t="n">
        <v>-6.52</v>
      </c>
      <c r="H322" s="3" t="n">
        <v>-8.17</v>
      </c>
      <c r="I322" s="3" t="n">
        <v>-6.67</v>
      </c>
      <c r="J322" s="3" t="n">
        <v>-5.56</v>
      </c>
      <c r="K322" s="3" t="n">
        <v>-6.43</v>
      </c>
      <c r="L322" s="3" t="n">
        <v>-8.08</v>
      </c>
      <c r="M322" s="3" t="n">
        <v>-6.6</v>
      </c>
      <c r="N322" s="3" t="n">
        <v>-5.59</v>
      </c>
      <c r="O322" s="3" t="n">
        <v>-6.74</v>
      </c>
      <c r="P322" s="3" t="n">
        <v>-8.1</v>
      </c>
      <c r="Q322" s="3" t="n">
        <v>-6.52</v>
      </c>
    </row>
    <row r="323" customFormat="false" ht="13.2" hidden="false" customHeight="false" outlineLevel="0" collapsed="false">
      <c r="A323" s="3" t="n">
        <v>16000</v>
      </c>
      <c r="B323" s="3" t="n">
        <v>-5.04</v>
      </c>
      <c r="C323" s="3" t="n">
        <v>-6.3</v>
      </c>
      <c r="D323" s="3" t="n">
        <v>-6.96</v>
      </c>
      <c r="E323" s="3" t="n">
        <v>-6.48</v>
      </c>
      <c r="F323" s="3" t="n">
        <v>-5.05</v>
      </c>
      <c r="G323" s="3" t="n">
        <v>-6.25</v>
      </c>
      <c r="H323" s="3" t="n">
        <v>-7.08</v>
      </c>
      <c r="I323" s="3" t="n">
        <v>-6.4</v>
      </c>
      <c r="J323" s="3" t="n">
        <v>-5.05</v>
      </c>
      <c r="K323" s="3" t="n">
        <v>-6.21</v>
      </c>
      <c r="L323" s="3" t="n">
        <v>-7</v>
      </c>
      <c r="M323" s="3" t="n">
        <v>-6.4</v>
      </c>
      <c r="N323" s="3" t="n">
        <v>-5.08</v>
      </c>
      <c r="O323" s="3" t="n">
        <v>-6.47</v>
      </c>
      <c r="P323" s="3" t="n">
        <v>-7.02</v>
      </c>
      <c r="Q323" s="3" t="n">
        <v>-6.32</v>
      </c>
    </row>
    <row r="324" customFormat="false" ht="13.2" hidden="false" customHeight="false" outlineLevel="0" collapsed="false">
      <c r="A324" s="3" t="n">
        <v>16050</v>
      </c>
      <c r="B324" s="3" t="n">
        <v>-4.7</v>
      </c>
      <c r="C324" s="3" t="n">
        <v>-6.2</v>
      </c>
      <c r="D324" s="3" t="n">
        <v>-6.24</v>
      </c>
      <c r="E324" s="3" t="n">
        <v>-6.23</v>
      </c>
      <c r="F324" s="3" t="n">
        <v>-4.67</v>
      </c>
      <c r="G324" s="3" t="n">
        <v>-6.1</v>
      </c>
      <c r="H324" s="3" t="n">
        <v>-6.32</v>
      </c>
      <c r="I324" s="3" t="n">
        <v>-6.14</v>
      </c>
      <c r="J324" s="3" t="n">
        <v>-4.71</v>
      </c>
      <c r="K324" s="3" t="n">
        <v>-6.07</v>
      </c>
      <c r="L324" s="3" t="n">
        <v>-6.26</v>
      </c>
      <c r="M324" s="3" t="n">
        <v>-6.19</v>
      </c>
      <c r="N324" s="3" t="n">
        <v>-4.71</v>
      </c>
      <c r="O324" s="3" t="n">
        <v>-6.3</v>
      </c>
      <c r="P324" s="3" t="n">
        <v>-6.29</v>
      </c>
      <c r="Q324" s="3" t="n">
        <v>-6.13</v>
      </c>
    </row>
    <row r="325" customFormat="false" ht="13.2" hidden="false" customHeight="false" outlineLevel="0" collapsed="false">
      <c r="A325" s="3" t="n">
        <v>16100</v>
      </c>
      <c r="B325" s="3" t="n">
        <v>-4.43</v>
      </c>
      <c r="C325" s="3" t="n">
        <v>-6.13</v>
      </c>
      <c r="D325" s="3" t="n">
        <v>-5.69</v>
      </c>
      <c r="E325" s="3" t="n">
        <v>-5.95</v>
      </c>
      <c r="F325" s="3" t="n">
        <v>-4.4</v>
      </c>
      <c r="G325" s="3" t="n">
        <v>-6.04</v>
      </c>
      <c r="H325" s="3" t="n">
        <v>-5.76</v>
      </c>
      <c r="I325" s="3" t="n">
        <v>-5.85</v>
      </c>
      <c r="J325" s="3" t="n">
        <v>-4.42</v>
      </c>
      <c r="K325" s="3" t="n">
        <v>-6</v>
      </c>
      <c r="L325" s="3" t="n">
        <v>-5.72</v>
      </c>
      <c r="M325" s="3" t="n">
        <v>-5.96</v>
      </c>
      <c r="N325" s="3" t="n">
        <v>-4.42</v>
      </c>
      <c r="O325" s="3" t="n">
        <v>-6.2</v>
      </c>
      <c r="P325" s="3" t="n">
        <v>-5.72</v>
      </c>
      <c r="Q325" s="3" t="n">
        <v>-5.91</v>
      </c>
    </row>
    <row r="326" customFormat="false" ht="13.2" hidden="false" customHeight="false" outlineLevel="0" collapsed="false">
      <c r="A326" s="3" t="n">
        <v>16150</v>
      </c>
      <c r="B326" s="3" t="n">
        <v>-4.27</v>
      </c>
      <c r="C326" s="3" t="n">
        <v>-6.05</v>
      </c>
      <c r="D326" s="3" t="n">
        <v>-5.27</v>
      </c>
      <c r="E326" s="3" t="n">
        <v>-5.7</v>
      </c>
      <c r="F326" s="3" t="n">
        <v>-4.21</v>
      </c>
      <c r="G326" s="3" t="n">
        <v>-6.02</v>
      </c>
      <c r="H326" s="3" t="n">
        <v>-5.35</v>
      </c>
      <c r="I326" s="3" t="n">
        <v>-5.65</v>
      </c>
      <c r="J326" s="3" t="n">
        <v>-4.24</v>
      </c>
      <c r="K326" s="3" t="n">
        <v>-5.96</v>
      </c>
      <c r="L326" s="3" t="n">
        <v>-5.3</v>
      </c>
      <c r="M326" s="3" t="n">
        <v>-5.78</v>
      </c>
      <c r="N326" s="3" t="n">
        <v>-4.23</v>
      </c>
      <c r="O326" s="3" t="n">
        <v>-6.12</v>
      </c>
      <c r="P326" s="3" t="n">
        <v>-5.29</v>
      </c>
      <c r="Q326" s="3" t="n">
        <v>-5.71</v>
      </c>
    </row>
    <row r="327" customFormat="false" ht="13.2" hidden="false" customHeight="false" outlineLevel="0" collapsed="false">
      <c r="A327" s="3" t="n">
        <v>16200</v>
      </c>
      <c r="B327" s="3" t="n">
        <v>-4.11</v>
      </c>
      <c r="C327" s="3" t="n">
        <v>-5.91</v>
      </c>
      <c r="D327" s="3" t="n">
        <v>-4.98</v>
      </c>
      <c r="E327" s="3" t="n">
        <v>-5.46</v>
      </c>
      <c r="F327" s="3" t="n">
        <v>-4.07</v>
      </c>
      <c r="G327" s="3" t="n">
        <v>-5.95</v>
      </c>
      <c r="H327" s="3" t="n">
        <v>-5.09</v>
      </c>
      <c r="I327" s="3" t="n">
        <v>-5.5</v>
      </c>
      <c r="J327" s="3" t="n">
        <v>-4.09</v>
      </c>
      <c r="K327" s="3" t="n">
        <v>-5.83</v>
      </c>
      <c r="L327" s="3" t="n">
        <v>-5.03</v>
      </c>
      <c r="M327" s="3" t="n">
        <v>-5.57</v>
      </c>
      <c r="N327" s="3" t="n">
        <v>-4.06</v>
      </c>
      <c r="O327" s="3" t="n">
        <v>-6.01</v>
      </c>
      <c r="P327" s="3" t="n">
        <v>-5.05</v>
      </c>
      <c r="Q327" s="3" t="n">
        <v>-5.51</v>
      </c>
    </row>
    <row r="328" customFormat="false" ht="13.2" hidden="false" customHeight="false" outlineLevel="0" collapsed="false">
      <c r="A328" s="3" t="n">
        <v>16250</v>
      </c>
      <c r="B328" s="3" t="n">
        <v>-4</v>
      </c>
      <c r="C328" s="3" t="n">
        <v>-5.62</v>
      </c>
      <c r="D328" s="3" t="n">
        <v>-4.83</v>
      </c>
      <c r="E328" s="3" t="n">
        <v>-5.28</v>
      </c>
      <c r="F328" s="3" t="n">
        <v>-3.97</v>
      </c>
      <c r="G328" s="3" t="n">
        <v>-5.71</v>
      </c>
      <c r="H328" s="3" t="n">
        <v>-4.92</v>
      </c>
      <c r="I328" s="3" t="n">
        <v>-5.36</v>
      </c>
      <c r="J328" s="3" t="n">
        <v>-3.96</v>
      </c>
      <c r="K328" s="3" t="n">
        <v>-5.6</v>
      </c>
      <c r="L328" s="3" t="n">
        <v>-4.87</v>
      </c>
      <c r="M328" s="3" t="n">
        <v>-5.41</v>
      </c>
      <c r="N328" s="3" t="n">
        <v>-3.96</v>
      </c>
      <c r="O328" s="3" t="n">
        <v>-5.75</v>
      </c>
      <c r="P328" s="3" t="n">
        <v>-4.88</v>
      </c>
      <c r="Q328" s="3" t="n">
        <v>-5.34</v>
      </c>
    </row>
    <row r="329" customFormat="false" ht="13.2" hidden="false" customHeight="false" outlineLevel="0" collapsed="false">
      <c r="A329" s="3" t="n">
        <v>16300</v>
      </c>
      <c r="B329" s="3" t="n">
        <v>-3.94</v>
      </c>
      <c r="C329" s="3" t="n">
        <v>-5.31</v>
      </c>
      <c r="D329" s="3" t="n">
        <v>-4.81</v>
      </c>
      <c r="E329" s="3" t="n">
        <v>-5.23</v>
      </c>
      <c r="F329" s="3" t="n">
        <v>-3.9</v>
      </c>
      <c r="G329" s="3" t="n">
        <v>-5.4</v>
      </c>
      <c r="H329" s="3" t="n">
        <v>-4.9</v>
      </c>
      <c r="I329" s="3" t="n">
        <v>-5.33</v>
      </c>
      <c r="J329" s="3" t="n">
        <v>-3.89</v>
      </c>
      <c r="K329" s="3" t="n">
        <v>-5.31</v>
      </c>
      <c r="L329" s="3" t="n">
        <v>-4.84</v>
      </c>
      <c r="M329" s="3" t="n">
        <v>-5.32</v>
      </c>
      <c r="N329" s="3" t="n">
        <v>-3.89</v>
      </c>
      <c r="O329" s="3" t="n">
        <v>-5.43</v>
      </c>
      <c r="P329" s="3" t="n">
        <v>-4.87</v>
      </c>
      <c r="Q329" s="3" t="n">
        <v>-5.28</v>
      </c>
    </row>
    <row r="330" customFormat="false" ht="13.2" hidden="false" customHeight="false" outlineLevel="0" collapsed="false">
      <c r="A330" s="3" t="n">
        <v>16350</v>
      </c>
      <c r="B330" s="3" t="n">
        <v>-4.01</v>
      </c>
      <c r="C330" s="3" t="n">
        <v>-5.15</v>
      </c>
      <c r="D330" s="3" t="n">
        <v>-4.96</v>
      </c>
      <c r="E330" s="3" t="n">
        <v>-5.29</v>
      </c>
      <c r="F330" s="3" t="n">
        <v>-3.95</v>
      </c>
      <c r="G330" s="3" t="n">
        <v>-5.22</v>
      </c>
      <c r="H330" s="3" t="n">
        <v>-5.07</v>
      </c>
      <c r="I330" s="3" t="n">
        <v>-5.4</v>
      </c>
      <c r="J330" s="3" t="n">
        <v>-3.94</v>
      </c>
      <c r="K330" s="3" t="n">
        <v>-5.13</v>
      </c>
      <c r="L330" s="3" t="n">
        <v>-4.98</v>
      </c>
      <c r="M330" s="3" t="n">
        <v>-5.37</v>
      </c>
      <c r="N330" s="3" t="n">
        <v>-3.95</v>
      </c>
      <c r="O330" s="3" t="n">
        <v>-5.27</v>
      </c>
      <c r="P330" s="3" t="n">
        <v>-5.03</v>
      </c>
      <c r="Q330" s="3" t="n">
        <v>-5.38</v>
      </c>
    </row>
    <row r="331" customFormat="false" ht="13.2" hidden="false" customHeight="false" outlineLevel="0" collapsed="false">
      <c r="A331" s="3" t="n">
        <v>16400</v>
      </c>
      <c r="B331" s="3" t="n">
        <v>-4.04</v>
      </c>
      <c r="C331" s="3" t="n">
        <v>-5.12</v>
      </c>
      <c r="D331" s="3" t="n">
        <v>-5.12</v>
      </c>
      <c r="E331" s="3" t="n">
        <v>-5.32</v>
      </c>
      <c r="F331" s="3" t="n">
        <v>-3.99</v>
      </c>
      <c r="G331" s="3" t="n">
        <v>-5.16</v>
      </c>
      <c r="H331" s="3" t="n">
        <v>-5.23</v>
      </c>
      <c r="I331" s="3" t="n">
        <v>-5.45</v>
      </c>
      <c r="J331" s="3" t="n">
        <v>-3.98</v>
      </c>
      <c r="K331" s="3" t="n">
        <v>-5.09</v>
      </c>
      <c r="L331" s="3" t="n">
        <v>-5.13</v>
      </c>
      <c r="M331" s="3" t="n">
        <v>-5.4</v>
      </c>
      <c r="N331" s="3" t="n">
        <v>-3.99</v>
      </c>
      <c r="O331" s="3" t="n">
        <v>-5.26</v>
      </c>
      <c r="P331" s="3" t="n">
        <v>-5.18</v>
      </c>
      <c r="Q331" s="3" t="n">
        <v>-5.46</v>
      </c>
    </row>
    <row r="332" customFormat="false" ht="13.2" hidden="false" customHeight="false" outlineLevel="0" collapsed="false">
      <c r="A332" s="3" t="n">
        <v>16450</v>
      </c>
      <c r="B332" s="3" t="n">
        <v>-4.16</v>
      </c>
      <c r="C332" s="3" t="n">
        <v>-5.34</v>
      </c>
      <c r="D332" s="3" t="n">
        <v>-5.29</v>
      </c>
      <c r="E332" s="3" t="n">
        <v>-5.35</v>
      </c>
      <c r="F332" s="3" t="n">
        <v>-4.13</v>
      </c>
      <c r="G332" s="3" t="n">
        <v>-5.36</v>
      </c>
      <c r="H332" s="3" t="n">
        <v>-5.39</v>
      </c>
      <c r="I332" s="3" t="n">
        <v>-5.5</v>
      </c>
      <c r="J332" s="3" t="n">
        <v>-4.1</v>
      </c>
      <c r="K332" s="3" t="n">
        <v>-5.34</v>
      </c>
      <c r="L332" s="3" t="n">
        <v>-5.28</v>
      </c>
      <c r="M332" s="3" t="n">
        <v>-5.44</v>
      </c>
      <c r="N332" s="3" t="n">
        <v>-4.11</v>
      </c>
      <c r="O332" s="3" t="n">
        <v>-5.53</v>
      </c>
      <c r="P332" s="3" t="n">
        <v>-5.35</v>
      </c>
      <c r="Q332" s="3" t="n">
        <v>-5.53</v>
      </c>
    </row>
    <row r="333" customFormat="false" ht="13.2" hidden="false" customHeight="false" outlineLevel="0" collapsed="false">
      <c r="A333" s="3" t="n">
        <v>16500</v>
      </c>
      <c r="B333" s="3" t="n">
        <v>-4.39</v>
      </c>
      <c r="C333" s="3" t="n">
        <v>-5.79</v>
      </c>
      <c r="D333" s="3" t="n">
        <v>-5.44</v>
      </c>
      <c r="E333" s="3" t="n">
        <v>-5.31</v>
      </c>
      <c r="F333" s="3" t="n">
        <v>-4.36</v>
      </c>
      <c r="G333" s="3" t="n">
        <v>-5.79</v>
      </c>
      <c r="H333" s="3" t="n">
        <v>-5.53</v>
      </c>
      <c r="I333" s="3" t="n">
        <v>-5.42</v>
      </c>
      <c r="J333" s="3" t="n">
        <v>-4.31</v>
      </c>
      <c r="K333" s="3" t="n">
        <v>-5.76</v>
      </c>
      <c r="L333" s="3" t="n">
        <v>-5.44</v>
      </c>
      <c r="M333" s="3" t="n">
        <v>-5.41</v>
      </c>
      <c r="N333" s="3" t="n">
        <v>-4.32</v>
      </c>
      <c r="O333" s="3" t="n">
        <v>-6</v>
      </c>
      <c r="P333" s="3" t="n">
        <v>-5.5</v>
      </c>
      <c r="Q333" s="3" t="n">
        <v>-5.47</v>
      </c>
    </row>
    <row r="334" customFormat="false" ht="13.2" hidden="false" customHeight="false" outlineLevel="0" collapsed="false">
      <c r="A334" s="3" t="n">
        <v>16550</v>
      </c>
      <c r="B334" s="3" t="n">
        <v>-4.7</v>
      </c>
      <c r="C334" s="3" t="n">
        <v>-6.15</v>
      </c>
      <c r="D334" s="3" t="n">
        <v>-5.56</v>
      </c>
      <c r="E334" s="3" t="n">
        <v>-5.17</v>
      </c>
      <c r="F334" s="3" t="n">
        <v>-4.62</v>
      </c>
      <c r="G334" s="3" t="n">
        <v>-6.12</v>
      </c>
      <c r="H334" s="3" t="n">
        <v>-5.65</v>
      </c>
      <c r="I334" s="3" t="n">
        <v>-5.25</v>
      </c>
      <c r="J334" s="3" t="n">
        <v>-4.55</v>
      </c>
      <c r="K334" s="3" t="n">
        <v>-6.08</v>
      </c>
      <c r="L334" s="3" t="n">
        <v>-5.57</v>
      </c>
      <c r="M334" s="3" t="n">
        <v>-5.27</v>
      </c>
      <c r="N334" s="3" t="n">
        <v>-4.56</v>
      </c>
      <c r="O334" s="3" t="n">
        <v>-6.34</v>
      </c>
      <c r="P334" s="3" t="n">
        <v>-5.63</v>
      </c>
      <c r="Q334" s="3" t="n">
        <v>-5.28</v>
      </c>
    </row>
    <row r="335" customFormat="false" ht="13.2" hidden="false" customHeight="false" outlineLevel="0" collapsed="false">
      <c r="A335" s="3" t="n">
        <v>16600</v>
      </c>
      <c r="B335" s="3" t="n">
        <v>-5.12</v>
      </c>
      <c r="C335" s="3" t="n">
        <v>-6.4</v>
      </c>
      <c r="D335" s="3" t="n">
        <v>-5.87</v>
      </c>
      <c r="E335" s="3" t="n">
        <v>-5.14</v>
      </c>
      <c r="F335" s="3" t="n">
        <v>-5.05</v>
      </c>
      <c r="G335" s="3" t="n">
        <v>-6.37</v>
      </c>
      <c r="H335" s="3" t="n">
        <v>-5.97</v>
      </c>
      <c r="I335" s="3" t="n">
        <v>-5.22</v>
      </c>
      <c r="J335" s="3" t="n">
        <v>-4.93</v>
      </c>
      <c r="K335" s="3" t="n">
        <v>-6.33</v>
      </c>
      <c r="L335" s="3" t="n">
        <v>-5.89</v>
      </c>
      <c r="M335" s="3" t="n">
        <v>-5.24</v>
      </c>
      <c r="N335" s="3" t="n">
        <v>-4.94</v>
      </c>
      <c r="O335" s="3" t="n">
        <v>-6.49</v>
      </c>
      <c r="P335" s="3" t="n">
        <v>-5.92</v>
      </c>
      <c r="Q335" s="3" t="n">
        <v>-5.22</v>
      </c>
    </row>
    <row r="336" customFormat="false" ht="13.2" hidden="false" customHeight="false" outlineLevel="0" collapsed="false">
      <c r="A336" s="3" t="n">
        <v>16650</v>
      </c>
      <c r="B336" s="3" t="n">
        <v>-5.41</v>
      </c>
      <c r="C336" s="3" t="n">
        <v>-6.27</v>
      </c>
      <c r="D336" s="3" t="n">
        <v>-6.28</v>
      </c>
      <c r="E336" s="3" t="n">
        <v>-5.13</v>
      </c>
      <c r="F336" s="3" t="n">
        <v>-5.42</v>
      </c>
      <c r="G336" s="3" t="n">
        <v>-6.27</v>
      </c>
      <c r="H336" s="3" t="n">
        <v>-6.36</v>
      </c>
      <c r="I336" s="3" t="n">
        <v>-5.18</v>
      </c>
      <c r="J336" s="3" t="n">
        <v>-5.28</v>
      </c>
      <c r="K336" s="3" t="n">
        <v>-6.21</v>
      </c>
      <c r="L336" s="3" t="n">
        <v>-6.34</v>
      </c>
      <c r="M336" s="3" t="n">
        <v>-5.25</v>
      </c>
      <c r="N336" s="3" t="n">
        <v>-5.31</v>
      </c>
      <c r="O336" s="3" t="n">
        <v>-6.31</v>
      </c>
      <c r="P336" s="3" t="n">
        <v>-6.29</v>
      </c>
      <c r="Q336" s="3" t="n">
        <v>-5.17</v>
      </c>
    </row>
    <row r="337" customFormat="false" ht="13.2" hidden="false" customHeight="false" outlineLevel="0" collapsed="false">
      <c r="A337" s="3" t="n">
        <v>16700</v>
      </c>
      <c r="B337" s="3" t="n">
        <v>-5.6</v>
      </c>
      <c r="C337" s="3" t="n">
        <v>-6.12</v>
      </c>
      <c r="D337" s="3" t="n">
        <v>-6.8</v>
      </c>
      <c r="E337" s="3" t="n">
        <v>-5.22</v>
      </c>
      <c r="F337" s="3" t="n">
        <v>-5.73</v>
      </c>
      <c r="G337" s="3" t="n">
        <v>-6.17</v>
      </c>
      <c r="H337" s="3" t="n">
        <v>-6.85</v>
      </c>
      <c r="I337" s="3" t="n">
        <v>-5.24</v>
      </c>
      <c r="J337" s="3" t="n">
        <v>-5.64</v>
      </c>
      <c r="K337" s="3" t="n">
        <v>-6.09</v>
      </c>
      <c r="L337" s="3" t="n">
        <v>-6.86</v>
      </c>
      <c r="M337" s="3" t="n">
        <v>-5.34</v>
      </c>
      <c r="N337" s="3" t="n">
        <v>-5.66</v>
      </c>
      <c r="O337" s="3" t="n">
        <v>-6.16</v>
      </c>
      <c r="P337" s="3" t="n">
        <v>-6.82</v>
      </c>
      <c r="Q337" s="3" t="n">
        <v>-5.24</v>
      </c>
    </row>
    <row r="338" customFormat="false" ht="13.2" hidden="false" customHeight="false" outlineLevel="0" collapsed="false">
      <c r="A338" s="3" t="n">
        <v>16750</v>
      </c>
      <c r="B338" s="3" t="n">
        <v>-5.83</v>
      </c>
      <c r="C338" s="3" t="n">
        <v>-6.07</v>
      </c>
      <c r="D338" s="3" t="n">
        <v>-7.29</v>
      </c>
      <c r="E338" s="3" t="n">
        <v>-5.41</v>
      </c>
      <c r="F338" s="3" t="n">
        <v>-6</v>
      </c>
      <c r="G338" s="3" t="n">
        <v>-6.16</v>
      </c>
      <c r="H338" s="3" t="n">
        <v>-7.32</v>
      </c>
      <c r="I338" s="3" t="n">
        <v>-5.36</v>
      </c>
      <c r="J338" s="3" t="n">
        <v>-6.04</v>
      </c>
      <c r="K338" s="3" t="n">
        <v>-6.07</v>
      </c>
      <c r="L338" s="3" t="n">
        <v>-7.33</v>
      </c>
      <c r="M338" s="3" t="n">
        <v>-5.5</v>
      </c>
      <c r="N338" s="3" t="n">
        <v>-6.03</v>
      </c>
      <c r="O338" s="3" t="n">
        <v>-6.13</v>
      </c>
      <c r="P338" s="3" t="n">
        <v>-7.35</v>
      </c>
      <c r="Q338" s="3" t="n">
        <v>-5.45</v>
      </c>
    </row>
    <row r="339" customFormat="false" ht="13.2" hidden="false" customHeight="false" outlineLevel="0" collapsed="false">
      <c r="A339" s="3" t="n">
        <v>16800</v>
      </c>
      <c r="B339" s="3" t="n">
        <v>-5.97</v>
      </c>
      <c r="C339" s="3" t="n">
        <v>-5.97</v>
      </c>
      <c r="D339" s="3" t="n">
        <v>-7.41</v>
      </c>
      <c r="E339" s="3" t="n">
        <v>-5.61</v>
      </c>
      <c r="F339" s="3" t="n">
        <v>-6.07</v>
      </c>
      <c r="G339" s="3" t="n">
        <v>-6.07</v>
      </c>
      <c r="H339" s="3" t="n">
        <v>-7.41</v>
      </c>
      <c r="I339" s="3" t="n">
        <v>-5.53</v>
      </c>
      <c r="J339" s="3" t="n">
        <v>-6.25</v>
      </c>
      <c r="K339" s="3" t="n">
        <v>-6.01</v>
      </c>
      <c r="L339" s="3" t="n">
        <v>-7.45</v>
      </c>
      <c r="M339" s="3" t="n">
        <v>-5.66</v>
      </c>
      <c r="N339" s="3" t="n">
        <v>-6.21</v>
      </c>
      <c r="O339" s="3" t="n">
        <v>-6.09</v>
      </c>
      <c r="P339" s="3" t="n">
        <v>-7.45</v>
      </c>
      <c r="Q339" s="3" t="n">
        <v>-5.66</v>
      </c>
    </row>
    <row r="340" customFormat="false" ht="13.2" hidden="false" customHeight="false" outlineLevel="0" collapsed="false">
      <c r="A340" s="3" t="n">
        <v>16850</v>
      </c>
      <c r="B340" s="3" t="n">
        <v>-6.31</v>
      </c>
      <c r="C340" s="3" t="n">
        <v>-6.13</v>
      </c>
      <c r="D340" s="3" t="n">
        <v>-7.52</v>
      </c>
      <c r="E340" s="3" t="n">
        <v>-6.03</v>
      </c>
      <c r="F340" s="3" t="n">
        <v>-6.33</v>
      </c>
      <c r="G340" s="3" t="n">
        <v>-6.13</v>
      </c>
      <c r="H340" s="3" t="n">
        <v>-7.5</v>
      </c>
      <c r="I340" s="3" t="n">
        <v>-5.98</v>
      </c>
      <c r="J340" s="3" t="n">
        <v>-6.56</v>
      </c>
      <c r="K340" s="3" t="n">
        <v>-6.2</v>
      </c>
      <c r="L340" s="3" t="n">
        <v>-7.56</v>
      </c>
      <c r="M340" s="3" t="n">
        <v>-6</v>
      </c>
      <c r="N340" s="3" t="n">
        <v>-6.47</v>
      </c>
      <c r="O340" s="3" t="n">
        <v>-6.28</v>
      </c>
      <c r="P340" s="3" t="n">
        <v>-7.55</v>
      </c>
      <c r="Q340" s="3" t="n">
        <v>-6.05</v>
      </c>
    </row>
    <row r="341" customFormat="false" ht="13.2" hidden="false" customHeight="false" outlineLevel="0" collapsed="false">
      <c r="A341" s="3" t="n">
        <v>16900</v>
      </c>
      <c r="B341" s="3" t="n">
        <v>-6.68</v>
      </c>
      <c r="C341" s="3" t="n">
        <v>-6.43</v>
      </c>
      <c r="D341" s="3" t="n">
        <v>-7.63</v>
      </c>
      <c r="E341" s="3" t="n">
        <v>-6.58</v>
      </c>
      <c r="F341" s="3" t="n">
        <v>-6.62</v>
      </c>
      <c r="G341" s="3" t="n">
        <v>-6.31</v>
      </c>
      <c r="H341" s="3" t="n">
        <v>-7.62</v>
      </c>
      <c r="I341" s="3" t="n">
        <v>-6.7</v>
      </c>
      <c r="J341" s="3" t="n">
        <v>-6.78</v>
      </c>
      <c r="K341" s="3" t="n">
        <v>-6.46</v>
      </c>
      <c r="L341" s="3" t="n">
        <v>-7.65</v>
      </c>
      <c r="M341" s="3" t="n">
        <v>-6.52</v>
      </c>
      <c r="N341" s="3" t="n">
        <v>-6.7</v>
      </c>
      <c r="O341" s="3" t="n">
        <v>-6.6</v>
      </c>
      <c r="P341" s="3" t="n">
        <v>-7.67</v>
      </c>
      <c r="Q341" s="3" t="n">
        <v>-6.59</v>
      </c>
    </row>
    <row r="342" customFormat="false" ht="13.2" hidden="false" customHeight="false" outlineLevel="0" collapsed="false">
      <c r="A342" s="3" t="n">
        <v>16950</v>
      </c>
      <c r="B342" s="3" t="n">
        <v>-7.04</v>
      </c>
      <c r="C342" s="3" t="n">
        <v>-6.9</v>
      </c>
      <c r="D342" s="3" t="n">
        <v>-7.86</v>
      </c>
      <c r="E342" s="3" t="n">
        <v>-7.36</v>
      </c>
      <c r="F342" s="3" t="n">
        <v>-6.94</v>
      </c>
      <c r="G342" s="3" t="n">
        <v>-6.72</v>
      </c>
      <c r="H342" s="3" t="n">
        <v>-7.84</v>
      </c>
      <c r="I342" s="3" t="n">
        <v>-7.7</v>
      </c>
      <c r="J342" s="3" t="n">
        <v>-6.95</v>
      </c>
      <c r="K342" s="3" t="n">
        <v>-6.94</v>
      </c>
      <c r="L342" s="3" t="n">
        <v>-7.86</v>
      </c>
      <c r="M342" s="3" t="n">
        <v>-7.31</v>
      </c>
      <c r="N342" s="3" t="n">
        <v>-6.92</v>
      </c>
      <c r="O342" s="3" t="n">
        <v>-7.1</v>
      </c>
      <c r="P342" s="3" t="n">
        <v>-7.92</v>
      </c>
      <c r="Q342" s="3" t="n">
        <v>-7.35</v>
      </c>
    </row>
    <row r="343" customFormat="false" ht="13.2" hidden="false" customHeight="false" outlineLevel="0" collapsed="false">
      <c r="A343" s="3" t="n">
        <v>17000</v>
      </c>
      <c r="B343" s="3" t="n">
        <v>-7.31</v>
      </c>
      <c r="C343" s="3" t="n">
        <v>-7.56</v>
      </c>
      <c r="D343" s="3" t="n">
        <v>-8.26</v>
      </c>
      <c r="E343" s="3" t="n">
        <v>-8.53</v>
      </c>
      <c r="F343" s="3" t="n">
        <v>-7.28</v>
      </c>
      <c r="G343" s="3" t="n">
        <v>-7.4</v>
      </c>
      <c r="H343" s="3" t="n">
        <v>-8.17</v>
      </c>
      <c r="I343" s="3" t="n">
        <v>-8.97</v>
      </c>
      <c r="J343" s="3" t="n">
        <v>-7.12</v>
      </c>
      <c r="K343" s="3" t="n">
        <v>-7.6</v>
      </c>
      <c r="L343" s="3" t="n">
        <v>-8.26</v>
      </c>
      <c r="M343" s="3" t="n">
        <v>-8.5</v>
      </c>
      <c r="N343" s="3" t="n">
        <v>-7.15</v>
      </c>
      <c r="O343" s="3" t="n">
        <v>-7.77</v>
      </c>
      <c r="P343" s="3" t="n">
        <v>-8.34</v>
      </c>
      <c r="Q343" s="3" t="n">
        <v>-8.55</v>
      </c>
    </row>
    <row r="344" customFormat="false" ht="13.2" hidden="false" customHeight="false" outlineLevel="0" collapsed="false">
      <c r="A344" s="3" t="n">
        <v>17050</v>
      </c>
      <c r="B344" s="3" t="n">
        <v>-7.51</v>
      </c>
      <c r="C344" s="3" t="n">
        <v>-8.3</v>
      </c>
      <c r="D344" s="3" t="n">
        <v>-8.65</v>
      </c>
      <c r="E344" s="3" t="n">
        <v>-9.64</v>
      </c>
      <c r="F344" s="3" t="n">
        <v>-7.57</v>
      </c>
      <c r="G344" s="3" t="n">
        <v>-8.18</v>
      </c>
      <c r="H344" s="3" t="n">
        <v>-8.54</v>
      </c>
      <c r="I344" s="3" t="n">
        <v>-9.91</v>
      </c>
      <c r="J344" s="3" t="n">
        <v>-7.38</v>
      </c>
      <c r="K344" s="3" t="n">
        <v>-8.26</v>
      </c>
      <c r="L344" s="3" t="n">
        <v>-8.82</v>
      </c>
      <c r="M344" s="3" t="n">
        <v>-9.67</v>
      </c>
      <c r="N344" s="3" t="n">
        <v>-7.43</v>
      </c>
      <c r="O344" s="3" t="n">
        <v>-8.45</v>
      </c>
      <c r="P344" s="3" t="n">
        <v>-8.74</v>
      </c>
      <c r="Q344" s="3" t="n">
        <v>-9.68</v>
      </c>
    </row>
    <row r="345" customFormat="false" ht="13.2" hidden="false" customHeight="false" outlineLevel="0" collapsed="false">
      <c r="A345" s="3" t="n">
        <v>17100</v>
      </c>
      <c r="B345" s="3" t="n">
        <v>-7.62</v>
      </c>
      <c r="C345" s="3" t="n">
        <v>-8.9</v>
      </c>
      <c r="D345" s="3" t="n">
        <v>-8.98</v>
      </c>
      <c r="E345" s="3" t="n">
        <v>-10.29</v>
      </c>
      <c r="F345" s="3" t="n">
        <v>-7.77</v>
      </c>
      <c r="G345" s="3" t="n">
        <v>-8.89</v>
      </c>
      <c r="H345" s="3" t="n">
        <v>-8.89</v>
      </c>
      <c r="I345" s="3" t="n">
        <v>-10.2</v>
      </c>
      <c r="J345" s="3" t="n">
        <v>-7.71</v>
      </c>
      <c r="K345" s="3" t="n">
        <v>-8.83</v>
      </c>
      <c r="L345" s="3" t="n">
        <v>-9.4</v>
      </c>
      <c r="M345" s="3" t="n">
        <v>-10.37</v>
      </c>
      <c r="N345" s="3" t="n">
        <v>-7.73</v>
      </c>
      <c r="O345" s="3" t="n">
        <v>-9.06</v>
      </c>
      <c r="P345" s="3" t="n">
        <v>-9.07</v>
      </c>
      <c r="Q345" s="3" t="n">
        <v>-10.34</v>
      </c>
    </row>
    <row r="346" customFormat="false" ht="13.2" hidden="false" customHeight="false" outlineLevel="0" collapsed="false">
      <c r="A346" s="3" t="n">
        <v>17150</v>
      </c>
      <c r="B346" s="3" t="n">
        <v>-7.73</v>
      </c>
      <c r="C346" s="3" t="n">
        <v>-9.27</v>
      </c>
      <c r="D346" s="3" t="n">
        <v>-9.29</v>
      </c>
      <c r="E346" s="3" t="n">
        <v>-10.34</v>
      </c>
      <c r="F346" s="3" t="n">
        <v>-7.87</v>
      </c>
      <c r="G346" s="3" t="n">
        <v>-9.44</v>
      </c>
      <c r="H346" s="3" t="n">
        <v>-9.34</v>
      </c>
      <c r="I346" s="3" t="n">
        <v>-10.11</v>
      </c>
      <c r="J346" s="3" t="n">
        <v>-8.1</v>
      </c>
      <c r="K346" s="3" t="n">
        <v>-9.18</v>
      </c>
      <c r="L346" s="3" t="n">
        <v>-9.85</v>
      </c>
      <c r="M346" s="3" t="n">
        <v>-10.5</v>
      </c>
      <c r="N346" s="3" t="n">
        <v>-8.08</v>
      </c>
      <c r="O346" s="3" t="n">
        <v>-9.48</v>
      </c>
      <c r="P346" s="3" t="n">
        <v>-9.44</v>
      </c>
      <c r="Q346" s="3" t="n">
        <v>-10.48</v>
      </c>
    </row>
    <row r="347" customFormat="false" ht="13.2" hidden="false" customHeight="false" outlineLevel="0" collapsed="false">
      <c r="A347" s="3" t="n">
        <v>17200</v>
      </c>
      <c r="B347" s="3" t="n">
        <v>-7.55</v>
      </c>
      <c r="C347" s="3" t="n">
        <v>-8.98</v>
      </c>
      <c r="D347" s="3" t="n">
        <v>-9.21</v>
      </c>
      <c r="E347" s="3" t="n">
        <v>-9.63</v>
      </c>
      <c r="F347" s="3" t="n">
        <v>-7.56</v>
      </c>
      <c r="G347" s="3" t="n">
        <v>-9.3</v>
      </c>
      <c r="H347" s="3" t="n">
        <v>-9.41</v>
      </c>
      <c r="I347" s="3" t="n">
        <v>-9.53</v>
      </c>
      <c r="J347" s="3" t="n">
        <v>-7.99</v>
      </c>
      <c r="K347" s="3" t="n">
        <v>-8.88</v>
      </c>
      <c r="L347" s="3" t="n">
        <v>-9.6</v>
      </c>
      <c r="M347" s="3" t="n">
        <v>-9.79</v>
      </c>
      <c r="N347" s="3" t="n">
        <v>-7.94</v>
      </c>
      <c r="O347" s="3" t="n">
        <v>-9.23</v>
      </c>
      <c r="P347" s="3" t="n">
        <v>-9.32</v>
      </c>
      <c r="Q347" s="3" t="n">
        <v>-9.73</v>
      </c>
    </row>
    <row r="348" customFormat="false" ht="13.2" hidden="false" customHeight="false" outlineLevel="0" collapsed="false">
      <c r="A348" s="3" t="n">
        <v>17250</v>
      </c>
      <c r="B348" s="3" t="n">
        <v>-7.36</v>
      </c>
      <c r="C348" s="3" t="n">
        <v>-8.59</v>
      </c>
      <c r="D348" s="3" t="n">
        <v>-9.11</v>
      </c>
      <c r="E348" s="3" t="n">
        <v>-8.83</v>
      </c>
      <c r="F348" s="3" t="n">
        <v>-7.27</v>
      </c>
      <c r="G348" s="3" t="n">
        <v>-8.9</v>
      </c>
      <c r="H348" s="3" t="n">
        <v>-9.32</v>
      </c>
      <c r="I348" s="3" t="n">
        <v>-9.02</v>
      </c>
      <c r="J348" s="3" t="n">
        <v>-7.64</v>
      </c>
      <c r="K348" s="3" t="n">
        <v>-8.47</v>
      </c>
      <c r="L348" s="3" t="n">
        <v>-9.21</v>
      </c>
      <c r="M348" s="3" t="n">
        <v>-9</v>
      </c>
      <c r="N348" s="3" t="n">
        <v>-7.56</v>
      </c>
      <c r="O348" s="3" t="n">
        <v>-8.85</v>
      </c>
      <c r="P348" s="3" t="n">
        <v>-9.13</v>
      </c>
      <c r="Q348" s="3" t="n">
        <v>-8.88</v>
      </c>
    </row>
    <row r="349" customFormat="false" ht="13.2" hidden="false" customHeight="false" outlineLevel="0" collapsed="false">
      <c r="A349" s="3" t="n">
        <v>17300</v>
      </c>
      <c r="B349" s="3" t="n">
        <v>-7.01</v>
      </c>
      <c r="C349" s="3" t="n">
        <v>-8.13</v>
      </c>
      <c r="D349" s="3" t="n">
        <v>-8.83</v>
      </c>
      <c r="E349" s="3" t="n">
        <v>-7.89</v>
      </c>
      <c r="F349" s="3" t="n">
        <v>-6.9</v>
      </c>
      <c r="G349" s="3" t="n">
        <v>-8.31</v>
      </c>
      <c r="H349" s="3" t="n">
        <v>-8.99</v>
      </c>
      <c r="I349" s="3" t="n">
        <v>-8.29</v>
      </c>
      <c r="J349" s="3" t="n">
        <v>-7.06</v>
      </c>
      <c r="K349" s="3" t="n">
        <v>-7.97</v>
      </c>
      <c r="L349" s="3" t="n">
        <v>-8.6</v>
      </c>
      <c r="M349" s="3" t="n">
        <v>-8.03</v>
      </c>
      <c r="N349" s="3" t="n">
        <v>-7.02</v>
      </c>
      <c r="O349" s="3" t="n">
        <v>-8.33</v>
      </c>
      <c r="P349" s="3" t="n">
        <v>-8.82</v>
      </c>
      <c r="Q349" s="3" t="n">
        <v>-7.9</v>
      </c>
    </row>
    <row r="350" customFormat="false" ht="13.2" hidden="false" customHeight="false" outlineLevel="0" collapsed="false">
      <c r="A350" s="3" t="n">
        <v>17350</v>
      </c>
      <c r="B350" s="3" t="n">
        <v>-6.66</v>
      </c>
      <c r="C350" s="3" t="n">
        <v>-7.74</v>
      </c>
      <c r="D350" s="3" t="n">
        <v>-8.43</v>
      </c>
      <c r="E350" s="3" t="n">
        <v>-7.12</v>
      </c>
      <c r="F350" s="3" t="n">
        <v>-6.56</v>
      </c>
      <c r="G350" s="3" t="n">
        <v>-7.79</v>
      </c>
      <c r="H350" s="3" t="n">
        <v>-8.56</v>
      </c>
      <c r="I350" s="3" t="n">
        <v>-7.58</v>
      </c>
      <c r="J350" s="3" t="n">
        <v>-6.58</v>
      </c>
      <c r="K350" s="3" t="n">
        <v>-7.57</v>
      </c>
      <c r="L350" s="3" t="n">
        <v>-8.07</v>
      </c>
      <c r="M350" s="3" t="n">
        <v>-7.19</v>
      </c>
      <c r="N350" s="3" t="n">
        <v>-6.54</v>
      </c>
      <c r="O350" s="3" t="n">
        <v>-7.9</v>
      </c>
      <c r="P350" s="3" t="n">
        <v>-8.44</v>
      </c>
      <c r="Q350" s="3" t="n">
        <v>-7.08</v>
      </c>
    </row>
    <row r="351" customFormat="false" ht="13.2" hidden="false" customHeight="false" outlineLevel="0" collapsed="false">
      <c r="A351" s="3" t="n">
        <v>17400</v>
      </c>
      <c r="B351" s="3" t="n">
        <v>-6.37</v>
      </c>
      <c r="C351" s="3" t="n">
        <v>-7.36</v>
      </c>
      <c r="D351" s="3" t="n">
        <v>-8.02</v>
      </c>
      <c r="E351" s="3" t="n">
        <v>-6.54</v>
      </c>
      <c r="F351" s="3" t="n">
        <v>-6.28</v>
      </c>
      <c r="G351" s="3" t="n">
        <v>-7.31</v>
      </c>
      <c r="H351" s="3" t="n">
        <v>-8.19</v>
      </c>
      <c r="I351" s="3" t="n">
        <v>-6.87</v>
      </c>
      <c r="J351" s="3" t="n">
        <v>-6.22</v>
      </c>
      <c r="K351" s="3" t="n">
        <v>-7.19</v>
      </c>
      <c r="L351" s="3" t="n">
        <v>-7.63</v>
      </c>
      <c r="M351" s="3" t="n">
        <v>-6.52</v>
      </c>
      <c r="N351" s="3" t="n">
        <v>-6.17</v>
      </c>
      <c r="O351" s="3" t="n">
        <v>-7.48</v>
      </c>
      <c r="P351" s="3" t="n">
        <v>-8.07</v>
      </c>
      <c r="Q351" s="3" t="n">
        <v>-6.45</v>
      </c>
    </row>
    <row r="352" customFormat="false" ht="13.2" hidden="false" customHeight="false" outlineLevel="0" collapsed="false">
      <c r="A352" s="3" t="n">
        <v>17450</v>
      </c>
      <c r="B352" s="3" t="n">
        <v>-6.15</v>
      </c>
      <c r="C352" s="3" t="n">
        <v>-6.97</v>
      </c>
      <c r="D352" s="3" t="n">
        <v>-7.63</v>
      </c>
      <c r="E352" s="3" t="n">
        <v>-6.13</v>
      </c>
      <c r="F352" s="3" t="n">
        <v>-6.09</v>
      </c>
      <c r="G352" s="3" t="n">
        <v>-6.89</v>
      </c>
      <c r="H352" s="3" t="n">
        <v>-7.81</v>
      </c>
      <c r="I352" s="3" t="n">
        <v>-6.35</v>
      </c>
      <c r="J352" s="3" t="n">
        <v>-6.02</v>
      </c>
      <c r="K352" s="3" t="n">
        <v>-6.81</v>
      </c>
      <c r="L352" s="3" t="n">
        <v>-7.32</v>
      </c>
      <c r="M352" s="3" t="n">
        <v>-6.05</v>
      </c>
      <c r="N352" s="3" t="n">
        <v>-5.97</v>
      </c>
      <c r="O352" s="3" t="n">
        <v>-7.08</v>
      </c>
      <c r="P352" s="3" t="n">
        <v>-7.7</v>
      </c>
      <c r="Q352" s="3" t="n">
        <v>-6.01</v>
      </c>
    </row>
    <row r="353" customFormat="false" ht="13.2" hidden="false" customHeight="false" outlineLevel="0" collapsed="false">
      <c r="A353" s="3" t="n">
        <v>17500</v>
      </c>
      <c r="B353" s="3" t="n">
        <v>-5.9</v>
      </c>
      <c r="C353" s="3" t="n">
        <v>-6.55</v>
      </c>
      <c r="D353" s="3" t="n">
        <v>-7.12</v>
      </c>
      <c r="E353" s="3" t="n">
        <v>-5.8</v>
      </c>
      <c r="F353" s="3" t="n">
        <v>-5.85</v>
      </c>
      <c r="G353" s="3" t="n">
        <v>-6.45</v>
      </c>
      <c r="H353" s="3" t="n">
        <v>-7.21</v>
      </c>
      <c r="I353" s="3" t="n">
        <v>-5.93</v>
      </c>
      <c r="J353" s="3" t="n">
        <v>-5.81</v>
      </c>
      <c r="K353" s="3" t="n">
        <v>-6.4</v>
      </c>
      <c r="L353" s="3" t="n">
        <v>-6.88</v>
      </c>
      <c r="M353" s="3" t="n">
        <v>-5.74</v>
      </c>
      <c r="N353" s="3" t="n">
        <v>-5.74</v>
      </c>
      <c r="O353" s="3" t="n">
        <v>-6.66</v>
      </c>
      <c r="P353" s="3" t="n">
        <v>-7.14</v>
      </c>
      <c r="Q353" s="3" t="n">
        <v>-5.66</v>
      </c>
    </row>
    <row r="354" customFormat="false" ht="13.2" hidden="false" customHeight="false" outlineLevel="0" collapsed="false">
      <c r="A354" s="3" t="n">
        <v>17550</v>
      </c>
      <c r="B354" s="3" t="n">
        <v>-5.76</v>
      </c>
      <c r="C354" s="3" t="n">
        <v>-6.35</v>
      </c>
      <c r="D354" s="3" t="n">
        <v>-6.74</v>
      </c>
      <c r="E354" s="3" t="n">
        <v>-5.73</v>
      </c>
      <c r="F354" s="3" t="n">
        <v>-5.76</v>
      </c>
      <c r="G354" s="3" t="n">
        <v>-6.22</v>
      </c>
      <c r="H354" s="3" t="n">
        <v>-6.76</v>
      </c>
      <c r="I354" s="3" t="n">
        <v>-5.77</v>
      </c>
      <c r="J354" s="3" t="n">
        <v>-5.73</v>
      </c>
      <c r="K354" s="3" t="n">
        <v>-6.19</v>
      </c>
      <c r="L354" s="3" t="n">
        <v>-6.55</v>
      </c>
      <c r="M354" s="3" t="n">
        <v>-5.69</v>
      </c>
      <c r="N354" s="3" t="n">
        <v>-5.7</v>
      </c>
      <c r="O354" s="3" t="n">
        <v>-6.44</v>
      </c>
      <c r="P354" s="3" t="n">
        <v>-6.73</v>
      </c>
      <c r="Q354" s="3" t="n">
        <v>-5.58</v>
      </c>
    </row>
    <row r="355" customFormat="false" ht="13.2" hidden="false" customHeight="false" outlineLevel="0" collapsed="false">
      <c r="A355" s="3" t="n">
        <v>17600</v>
      </c>
      <c r="B355" s="3" t="n">
        <v>-5.67</v>
      </c>
      <c r="C355" s="3" t="n">
        <v>-6.14</v>
      </c>
      <c r="D355" s="3" t="n">
        <v>-6.17</v>
      </c>
      <c r="E355" s="3" t="n">
        <v>-5.72</v>
      </c>
      <c r="F355" s="3" t="n">
        <v>-5.71</v>
      </c>
      <c r="G355" s="3" t="n">
        <v>-6</v>
      </c>
      <c r="H355" s="3" t="n">
        <v>-6.16</v>
      </c>
      <c r="I355" s="3" t="n">
        <v>-5.67</v>
      </c>
      <c r="J355" s="3" t="n">
        <v>-5.65</v>
      </c>
      <c r="K355" s="3" t="n">
        <v>-6</v>
      </c>
      <c r="L355" s="3" t="n">
        <v>-6.08</v>
      </c>
      <c r="M355" s="3" t="n">
        <v>-5.73</v>
      </c>
      <c r="N355" s="3" t="n">
        <v>-5.65</v>
      </c>
      <c r="O355" s="3" t="n">
        <v>-6.23</v>
      </c>
      <c r="P355" s="3" t="n">
        <v>-6.15</v>
      </c>
      <c r="Q355" s="3" t="n">
        <v>-5.63</v>
      </c>
    </row>
    <row r="356" customFormat="false" ht="13.2" hidden="false" customHeight="false" outlineLevel="0" collapsed="false">
      <c r="A356" s="3" t="n">
        <v>17650</v>
      </c>
      <c r="B356" s="3" t="n">
        <v>-5.59</v>
      </c>
      <c r="C356" s="3" t="n">
        <v>-6.01</v>
      </c>
      <c r="D356" s="3" t="n">
        <v>-5.73</v>
      </c>
      <c r="E356" s="3" t="n">
        <v>-5.87</v>
      </c>
      <c r="F356" s="3" t="n">
        <v>-5.63</v>
      </c>
      <c r="G356" s="3" t="n">
        <v>-5.88</v>
      </c>
      <c r="H356" s="3" t="n">
        <v>-5.68</v>
      </c>
      <c r="I356" s="3" t="n">
        <v>-5.73</v>
      </c>
      <c r="J356" s="3" t="n">
        <v>-5.53</v>
      </c>
      <c r="K356" s="3" t="n">
        <v>-5.9</v>
      </c>
      <c r="L356" s="3" t="n">
        <v>-5.71</v>
      </c>
      <c r="M356" s="3" t="n">
        <v>-5.9</v>
      </c>
      <c r="N356" s="3" t="n">
        <v>-5.54</v>
      </c>
      <c r="O356" s="3" t="n">
        <v>-6.11</v>
      </c>
      <c r="P356" s="3" t="n">
        <v>-5.67</v>
      </c>
      <c r="Q356" s="3" t="n">
        <v>-5.81</v>
      </c>
    </row>
    <row r="357" customFormat="false" ht="13.2" hidden="false" customHeight="false" outlineLevel="0" collapsed="false">
      <c r="A357" s="3" t="n">
        <v>17700</v>
      </c>
      <c r="B357" s="3" t="n">
        <v>-5.61</v>
      </c>
      <c r="C357" s="3" t="n">
        <v>-5.9</v>
      </c>
      <c r="D357" s="3" t="n">
        <v>-5.33</v>
      </c>
      <c r="E357" s="3" t="n">
        <v>-6.1</v>
      </c>
      <c r="F357" s="3" t="n">
        <v>-5.7</v>
      </c>
      <c r="G357" s="3" t="n">
        <v>-5.79</v>
      </c>
      <c r="H357" s="3" t="n">
        <v>-5.32</v>
      </c>
      <c r="I357" s="3" t="n">
        <v>-5.97</v>
      </c>
      <c r="J357" s="3" t="n">
        <v>-5.55</v>
      </c>
      <c r="K357" s="3" t="n">
        <v>-5.8</v>
      </c>
      <c r="L357" s="3" t="n">
        <v>-5.42</v>
      </c>
      <c r="M357" s="3" t="n">
        <v>-6.17</v>
      </c>
      <c r="N357" s="3" t="n">
        <v>-5.57</v>
      </c>
      <c r="O357" s="3" t="n">
        <v>-6.04</v>
      </c>
      <c r="P357" s="3" t="n">
        <v>-5.29</v>
      </c>
      <c r="Q357" s="3" t="n">
        <v>-6.18</v>
      </c>
    </row>
    <row r="358" customFormat="false" ht="13.2" hidden="false" customHeight="false" outlineLevel="0" collapsed="false">
      <c r="A358" s="3" t="n">
        <v>17750</v>
      </c>
      <c r="B358" s="3" t="n">
        <v>-5.43</v>
      </c>
      <c r="C358" s="3" t="n">
        <v>-5.72</v>
      </c>
      <c r="D358" s="3" t="n">
        <v>-5.03</v>
      </c>
      <c r="E358" s="3" t="n">
        <v>-6.2</v>
      </c>
      <c r="F358" s="3" t="n">
        <v>-5.53</v>
      </c>
      <c r="G358" s="3" t="n">
        <v>-5.65</v>
      </c>
      <c r="H358" s="3" t="n">
        <v>-5.05</v>
      </c>
      <c r="I358" s="3" t="n">
        <v>-6.03</v>
      </c>
      <c r="J358" s="3" t="n">
        <v>-5.44</v>
      </c>
      <c r="K358" s="3" t="n">
        <v>-5.65</v>
      </c>
      <c r="L358" s="3" t="n">
        <v>-5.21</v>
      </c>
      <c r="M358" s="3" t="n">
        <v>-6.32</v>
      </c>
      <c r="N358" s="3" t="n">
        <v>-5.43</v>
      </c>
      <c r="O358" s="3" t="n">
        <v>-5.89</v>
      </c>
      <c r="P358" s="3" t="n">
        <v>-5.02</v>
      </c>
      <c r="Q358" s="3" t="n">
        <v>-6.29</v>
      </c>
    </row>
    <row r="359" customFormat="false" ht="13.2" hidden="false" customHeight="false" outlineLevel="0" collapsed="false">
      <c r="A359" s="3" t="n">
        <v>17800</v>
      </c>
      <c r="B359" s="3" t="n">
        <v>-5.3</v>
      </c>
      <c r="C359" s="3" t="n">
        <v>-5.45</v>
      </c>
      <c r="D359" s="3" t="n">
        <v>-4.86</v>
      </c>
      <c r="E359" s="3" t="n">
        <v>-6.3</v>
      </c>
      <c r="F359" s="3" t="n">
        <v>-5.37</v>
      </c>
      <c r="G359" s="3" t="n">
        <v>-5.48</v>
      </c>
      <c r="H359" s="3" t="n">
        <v>-4.92</v>
      </c>
      <c r="I359" s="3" t="n">
        <v>-6.13</v>
      </c>
      <c r="J359" s="3" t="n">
        <v>-5.46</v>
      </c>
      <c r="K359" s="3" t="n">
        <v>-5.45</v>
      </c>
      <c r="L359" s="3" t="n">
        <v>-5.13</v>
      </c>
      <c r="M359" s="3" t="n">
        <v>-6.48</v>
      </c>
      <c r="N359" s="3" t="n">
        <v>-5.43</v>
      </c>
      <c r="O359" s="3" t="n">
        <v>-5.73</v>
      </c>
      <c r="P359" s="3" t="n">
        <v>-4.9</v>
      </c>
      <c r="Q359" s="3" t="n">
        <v>-6.42</v>
      </c>
    </row>
    <row r="360" customFormat="false" ht="13.2" hidden="false" customHeight="false" outlineLevel="0" collapsed="false">
      <c r="A360" s="3" t="n">
        <v>17850</v>
      </c>
      <c r="B360" s="3" t="n">
        <v>-5.12</v>
      </c>
      <c r="C360" s="3" t="n">
        <v>-5.23</v>
      </c>
      <c r="D360" s="3" t="n">
        <v>-4.81</v>
      </c>
      <c r="E360" s="3" t="n">
        <v>-6.39</v>
      </c>
      <c r="F360" s="3" t="n">
        <v>-5.17</v>
      </c>
      <c r="G360" s="3" t="n">
        <v>-5.4</v>
      </c>
      <c r="H360" s="3" t="n">
        <v>-4.91</v>
      </c>
      <c r="I360" s="3" t="n">
        <v>-6.17</v>
      </c>
      <c r="J360" s="3" t="n">
        <v>-5.44</v>
      </c>
      <c r="K360" s="3" t="n">
        <v>-5.25</v>
      </c>
      <c r="L360" s="3" t="n">
        <v>-5.17</v>
      </c>
      <c r="M360" s="3" t="n">
        <v>-6.61</v>
      </c>
      <c r="N360" s="3" t="n">
        <v>-5.4</v>
      </c>
      <c r="O360" s="3" t="n">
        <v>-5.6</v>
      </c>
      <c r="P360" s="3" t="n">
        <v>-4.86</v>
      </c>
      <c r="Q360" s="3" t="n">
        <v>-6.51</v>
      </c>
    </row>
    <row r="361" customFormat="false" ht="13.2" hidden="false" customHeight="false" outlineLevel="0" collapsed="false">
      <c r="A361" s="3" t="n">
        <v>17900</v>
      </c>
      <c r="B361" s="3" t="n">
        <v>-4.95</v>
      </c>
      <c r="C361" s="3" t="n">
        <v>-4.97</v>
      </c>
      <c r="D361" s="3" t="n">
        <v>-4.81</v>
      </c>
      <c r="E361" s="3" t="n">
        <v>-6.28</v>
      </c>
      <c r="F361" s="3" t="n">
        <v>-4.98</v>
      </c>
      <c r="G361" s="3" t="n">
        <v>-5.24</v>
      </c>
      <c r="H361" s="3" t="n">
        <v>-4.9</v>
      </c>
      <c r="I361" s="3" t="n">
        <v>-6.11</v>
      </c>
      <c r="J361" s="3" t="n">
        <v>-5.3</v>
      </c>
      <c r="K361" s="3" t="n">
        <v>-5.02</v>
      </c>
      <c r="L361" s="3" t="n">
        <v>-5.16</v>
      </c>
      <c r="M361" s="3" t="n">
        <v>-6.56</v>
      </c>
      <c r="N361" s="3" t="n">
        <v>-5.26</v>
      </c>
      <c r="O361" s="3" t="n">
        <v>-5.38</v>
      </c>
      <c r="P361" s="3" t="n">
        <v>-4.85</v>
      </c>
      <c r="Q361" s="3" t="n">
        <v>-6.36</v>
      </c>
    </row>
    <row r="362" customFormat="false" ht="13.2" hidden="false" customHeight="false" outlineLevel="0" collapsed="false">
      <c r="A362" s="3" t="n">
        <v>17950</v>
      </c>
      <c r="B362" s="3" t="n">
        <v>-4.95</v>
      </c>
      <c r="C362" s="3" t="n">
        <v>-4.82</v>
      </c>
      <c r="D362" s="3" t="n">
        <v>-4.93</v>
      </c>
      <c r="E362" s="3" t="n">
        <v>-6.37</v>
      </c>
      <c r="F362" s="3" t="n">
        <v>-4.98</v>
      </c>
      <c r="G362" s="3" t="n">
        <v>-5.11</v>
      </c>
      <c r="H362" s="3" t="n">
        <v>-5.02</v>
      </c>
      <c r="I362" s="3" t="n">
        <v>-6.3</v>
      </c>
      <c r="J362" s="3" t="n">
        <v>-5.23</v>
      </c>
      <c r="K362" s="3" t="n">
        <v>-4.86</v>
      </c>
      <c r="L362" s="3" t="n">
        <v>-5.22</v>
      </c>
      <c r="M362" s="3" t="n">
        <v>-6.7</v>
      </c>
      <c r="N362" s="3" t="n">
        <v>-5.2</v>
      </c>
      <c r="O362" s="3" t="n">
        <v>-5.25</v>
      </c>
      <c r="P362" s="3" t="n">
        <v>-4.98</v>
      </c>
      <c r="Q362" s="3" t="n">
        <v>-6.49</v>
      </c>
    </row>
    <row r="363" customFormat="false" ht="13.2" hidden="false" customHeight="false" outlineLevel="0" collapsed="false">
      <c r="A363" s="3" t="n">
        <v>18000</v>
      </c>
      <c r="B363" s="3" t="n">
        <v>-5.04</v>
      </c>
      <c r="C363" s="3" t="n">
        <v>-4.77</v>
      </c>
      <c r="D363" s="3" t="n">
        <v>-5.05</v>
      </c>
      <c r="E363" s="3" t="n">
        <v>-6.29</v>
      </c>
      <c r="F363" s="3" t="n">
        <v>-5.06</v>
      </c>
      <c r="G363" s="3" t="n">
        <v>-5</v>
      </c>
      <c r="H363" s="3" t="n">
        <v>-5.13</v>
      </c>
      <c r="I363" s="3" t="n">
        <v>-6.35</v>
      </c>
      <c r="J363" s="3" t="n">
        <v>-5.19</v>
      </c>
      <c r="K363" s="3" t="n">
        <v>-4.81</v>
      </c>
      <c r="L363" s="3" t="n">
        <v>-5.24</v>
      </c>
      <c r="M363" s="3" t="n">
        <v>-6.56</v>
      </c>
      <c r="N363" s="3" t="n">
        <v>-5.18</v>
      </c>
      <c r="O363" s="3" t="n">
        <v>-5.18</v>
      </c>
      <c r="P363" s="3" t="n">
        <v>-5.12</v>
      </c>
      <c r="Q363" s="3" t="n">
        <v>-6.45</v>
      </c>
    </row>
    <row r="364" customFormat="false" ht="13.2" hidden="false" customHeight="false" outlineLevel="0" collapsed="false">
      <c r="A364" s="3" t="n">
        <v>18050</v>
      </c>
      <c r="B364" s="3" t="n">
        <v>-5.24</v>
      </c>
      <c r="C364" s="3" t="n">
        <v>-4.88</v>
      </c>
      <c r="D364" s="3" t="n">
        <v>-5.25</v>
      </c>
      <c r="E364" s="3" t="n">
        <v>-6.32</v>
      </c>
      <c r="F364" s="3" t="n">
        <v>-5.27</v>
      </c>
      <c r="G364" s="3" t="n">
        <v>-5.01</v>
      </c>
      <c r="H364" s="3" t="n">
        <v>-5.31</v>
      </c>
      <c r="I364" s="3" t="n">
        <v>-6.48</v>
      </c>
      <c r="J364" s="3" t="n">
        <v>-5.3</v>
      </c>
      <c r="K364" s="3" t="n">
        <v>-4.91</v>
      </c>
      <c r="L364" s="3" t="n">
        <v>-5.35</v>
      </c>
      <c r="M364" s="3" t="n">
        <v>-6.48</v>
      </c>
      <c r="N364" s="3" t="n">
        <v>-5.28</v>
      </c>
      <c r="O364" s="3" t="n">
        <v>-5.25</v>
      </c>
      <c r="P364" s="3" t="n">
        <v>-5.33</v>
      </c>
      <c r="Q364" s="3" t="n">
        <v>-6.51</v>
      </c>
    </row>
    <row r="365" customFormat="false" ht="13.2" hidden="false" customHeight="false" outlineLevel="0" collapsed="false">
      <c r="A365" s="3" t="n">
        <v>18100</v>
      </c>
      <c r="B365" s="3" t="n">
        <v>-5.5</v>
      </c>
      <c r="C365" s="3" t="n">
        <v>-5.22</v>
      </c>
      <c r="D365" s="3" t="n">
        <v>-5.52</v>
      </c>
      <c r="E365" s="3" t="n">
        <v>-6.3</v>
      </c>
      <c r="F365" s="3" t="n">
        <v>-5.54</v>
      </c>
      <c r="G365" s="3" t="n">
        <v>-5.27</v>
      </c>
      <c r="H365" s="3" t="n">
        <v>-5.6</v>
      </c>
      <c r="I365" s="3" t="n">
        <v>-6.53</v>
      </c>
      <c r="J365" s="3" t="n">
        <v>-5.5</v>
      </c>
      <c r="K365" s="3" t="n">
        <v>-5.27</v>
      </c>
      <c r="L365" s="3" t="n">
        <v>-5.6</v>
      </c>
      <c r="M365" s="3" t="n">
        <v>-6.36</v>
      </c>
      <c r="N365" s="3" t="n">
        <v>-5.49</v>
      </c>
      <c r="O365" s="3" t="n">
        <v>-5.58</v>
      </c>
      <c r="P365" s="3" t="n">
        <v>-5.61</v>
      </c>
      <c r="Q365" s="3" t="n">
        <v>-6.5</v>
      </c>
    </row>
    <row r="366" customFormat="false" ht="13.2" hidden="false" customHeight="false" outlineLevel="0" collapsed="false">
      <c r="A366" s="3" t="n">
        <v>18150</v>
      </c>
      <c r="B366" s="3" t="n">
        <v>-5.67</v>
      </c>
      <c r="C366" s="3" t="n">
        <v>-5.59</v>
      </c>
      <c r="D366" s="3" t="n">
        <v>-5.77</v>
      </c>
      <c r="E366" s="3" t="n">
        <v>-6.21</v>
      </c>
      <c r="F366" s="3" t="n">
        <v>-5.7</v>
      </c>
      <c r="G366" s="3" t="n">
        <v>-5.59</v>
      </c>
      <c r="H366" s="3" t="n">
        <v>-5.87</v>
      </c>
      <c r="I366" s="3" t="n">
        <v>-6.5</v>
      </c>
      <c r="J366" s="3" t="n">
        <v>-5.64</v>
      </c>
      <c r="K366" s="3" t="n">
        <v>-5.65</v>
      </c>
      <c r="L366" s="3" t="n">
        <v>-5.83</v>
      </c>
      <c r="M366" s="3" t="n">
        <v>-6.17</v>
      </c>
      <c r="N366" s="3" t="n">
        <v>-5.6</v>
      </c>
      <c r="O366" s="3" t="n">
        <v>-5.93</v>
      </c>
      <c r="P366" s="3" t="n">
        <v>-5.9</v>
      </c>
      <c r="Q366" s="3" t="n">
        <v>-6.4</v>
      </c>
    </row>
    <row r="367" customFormat="false" ht="13.2" hidden="false" customHeight="false" outlineLevel="0" collapsed="false">
      <c r="A367" s="3" t="n">
        <v>18200</v>
      </c>
      <c r="B367" s="3" t="n">
        <v>-6.03</v>
      </c>
      <c r="C367" s="3" t="n">
        <v>-6.15</v>
      </c>
      <c r="D367" s="3" t="n">
        <v>-6.24</v>
      </c>
      <c r="E367" s="3" t="n">
        <v>-6.21</v>
      </c>
      <c r="F367" s="3" t="n">
        <v>-6.06</v>
      </c>
      <c r="G367" s="3" t="n">
        <v>-6.13</v>
      </c>
      <c r="H367" s="3" t="n">
        <v>-6.38</v>
      </c>
      <c r="I367" s="3" t="n">
        <v>-6.55</v>
      </c>
      <c r="J367" s="3" t="n">
        <v>-6</v>
      </c>
      <c r="K367" s="3" t="n">
        <v>-6.23</v>
      </c>
      <c r="L367" s="3" t="n">
        <v>-6.27</v>
      </c>
      <c r="M367" s="3" t="n">
        <v>-6.11</v>
      </c>
      <c r="N367" s="3" t="n">
        <v>-5.95</v>
      </c>
      <c r="O367" s="3" t="n">
        <v>-6.49</v>
      </c>
      <c r="P367" s="3" t="n">
        <v>-6.43</v>
      </c>
      <c r="Q367" s="3" t="n">
        <v>-6.41</v>
      </c>
    </row>
    <row r="368" customFormat="false" ht="13.2" hidden="false" customHeight="false" outlineLevel="0" collapsed="false">
      <c r="A368" s="3" t="n">
        <v>18250</v>
      </c>
      <c r="B368" s="3" t="n">
        <v>-6.38</v>
      </c>
      <c r="C368" s="3" t="n">
        <v>-6.73</v>
      </c>
      <c r="D368" s="3" t="n">
        <v>-6.75</v>
      </c>
      <c r="E368" s="3" t="n">
        <v>-6.25</v>
      </c>
      <c r="F368" s="3" t="n">
        <v>-6.37</v>
      </c>
      <c r="G368" s="3" t="n">
        <v>-6.71</v>
      </c>
      <c r="H368" s="3" t="n">
        <v>-6.94</v>
      </c>
      <c r="I368" s="3" t="n">
        <v>-6.58</v>
      </c>
      <c r="J368" s="3" t="n">
        <v>-6.34</v>
      </c>
      <c r="K368" s="3" t="n">
        <v>-6.81</v>
      </c>
      <c r="L368" s="3" t="n">
        <v>-6.77</v>
      </c>
      <c r="M368" s="3" t="n">
        <v>-6.11</v>
      </c>
      <c r="N368" s="3" t="n">
        <v>-6.26</v>
      </c>
      <c r="O368" s="3" t="n">
        <v>-7.06</v>
      </c>
      <c r="P368" s="3" t="n">
        <v>-6.97</v>
      </c>
      <c r="Q368" s="3" t="n">
        <v>-6.4</v>
      </c>
    </row>
    <row r="369" customFormat="false" ht="13.2" hidden="false" customHeight="false" outlineLevel="0" collapsed="false">
      <c r="A369" s="3" t="n">
        <v>18300</v>
      </c>
      <c r="B369" s="3" t="n">
        <v>-6.74</v>
      </c>
      <c r="C369" s="3" t="n">
        <v>-7.29</v>
      </c>
      <c r="D369" s="3" t="n">
        <v>-7.3</v>
      </c>
      <c r="E369" s="3" t="n">
        <v>-6.38</v>
      </c>
      <c r="F369" s="3" t="n">
        <v>-6.74</v>
      </c>
      <c r="G369" s="3" t="n">
        <v>-7.3</v>
      </c>
      <c r="H369" s="3" t="n">
        <v>-7.52</v>
      </c>
      <c r="I369" s="3" t="n">
        <v>-6.67</v>
      </c>
      <c r="J369" s="3" t="n">
        <v>-6.67</v>
      </c>
      <c r="K369" s="3" t="n">
        <v>-7.42</v>
      </c>
      <c r="L369" s="3" t="n">
        <v>-7.28</v>
      </c>
      <c r="M369" s="3" t="n">
        <v>-6.18</v>
      </c>
      <c r="N369" s="3" t="n">
        <v>-6.58</v>
      </c>
      <c r="O369" s="3" t="n">
        <v>-7.6</v>
      </c>
      <c r="P369" s="3" t="n">
        <v>-7.51</v>
      </c>
      <c r="Q369" s="3" t="n">
        <v>-6.44</v>
      </c>
    </row>
    <row r="370" customFormat="false" ht="13.2" hidden="false" customHeight="false" outlineLevel="0" collapsed="false">
      <c r="A370" s="3" t="n">
        <v>18350</v>
      </c>
      <c r="B370" s="3" t="n">
        <v>-7.13</v>
      </c>
      <c r="C370" s="3" t="n">
        <v>-8.01</v>
      </c>
      <c r="D370" s="3" t="n">
        <v>-7.96</v>
      </c>
      <c r="E370" s="3" t="n">
        <v>-6.72</v>
      </c>
      <c r="F370" s="3" t="n">
        <v>-7.15</v>
      </c>
      <c r="G370" s="3" t="n">
        <v>-8.09</v>
      </c>
      <c r="H370" s="3" t="n">
        <v>-8.23</v>
      </c>
      <c r="I370" s="3" t="n">
        <v>-6.95</v>
      </c>
      <c r="J370" s="3" t="n">
        <v>-7.05</v>
      </c>
      <c r="K370" s="3" t="n">
        <v>-8.23</v>
      </c>
      <c r="L370" s="3" t="n">
        <v>-7.91</v>
      </c>
      <c r="M370" s="3" t="n">
        <v>-6.48</v>
      </c>
      <c r="N370" s="3" t="n">
        <v>-6.96</v>
      </c>
      <c r="O370" s="3" t="n">
        <v>-8.29</v>
      </c>
      <c r="P370" s="3" t="n">
        <v>-8.16</v>
      </c>
      <c r="Q370" s="3" t="n">
        <v>-6.73</v>
      </c>
    </row>
    <row r="371" customFormat="false" ht="13.2" hidden="false" customHeight="false" outlineLevel="0" collapsed="false">
      <c r="A371" s="3" t="n">
        <v>18400</v>
      </c>
      <c r="B371" s="3" t="n">
        <v>-7.41</v>
      </c>
      <c r="C371" s="3" t="n">
        <v>-8.83</v>
      </c>
      <c r="D371" s="3" t="n">
        <v>-8.54</v>
      </c>
      <c r="E371" s="3" t="n">
        <v>-7.14</v>
      </c>
      <c r="F371" s="3" t="n">
        <v>-7.39</v>
      </c>
      <c r="G371" s="3" t="n">
        <v>-8.89</v>
      </c>
      <c r="H371" s="3" t="n">
        <v>-8.81</v>
      </c>
      <c r="I371" s="3" t="n">
        <v>-7.31</v>
      </c>
      <c r="J371" s="3" t="n">
        <v>-7.29</v>
      </c>
      <c r="K371" s="3" t="n">
        <v>-9.06</v>
      </c>
      <c r="L371" s="3" t="n">
        <v>-8.48</v>
      </c>
      <c r="M371" s="3" t="n">
        <v>-6.86</v>
      </c>
      <c r="N371" s="3" t="n">
        <v>-7.2</v>
      </c>
      <c r="O371" s="3" t="n">
        <v>-9.06</v>
      </c>
      <c r="P371" s="3" t="n">
        <v>-8.74</v>
      </c>
      <c r="Q371" s="3" t="n">
        <v>-7.07</v>
      </c>
    </row>
    <row r="372" customFormat="false" ht="13.2" hidden="false" customHeight="false" outlineLevel="0" collapsed="false">
      <c r="A372" s="3" t="n">
        <v>18450</v>
      </c>
      <c r="B372" s="3" t="n">
        <v>-7.66</v>
      </c>
      <c r="C372" s="3" t="n">
        <v>-9.51</v>
      </c>
      <c r="D372" s="3" t="n">
        <v>-9.13</v>
      </c>
      <c r="E372" s="3" t="n">
        <v>-7.6</v>
      </c>
      <c r="F372" s="3" t="n">
        <v>-7.56</v>
      </c>
      <c r="G372" s="3" t="n">
        <v>-9.47</v>
      </c>
      <c r="H372" s="3" t="n">
        <v>-9.42</v>
      </c>
      <c r="I372" s="3" t="n">
        <v>-7.67</v>
      </c>
      <c r="J372" s="3" t="n">
        <v>-7.49</v>
      </c>
      <c r="K372" s="3" t="n">
        <v>-9.69</v>
      </c>
      <c r="L372" s="3" t="n">
        <v>-9.07</v>
      </c>
      <c r="M372" s="3" t="n">
        <v>-7.31</v>
      </c>
      <c r="N372" s="3" t="n">
        <v>-7.41</v>
      </c>
      <c r="O372" s="3" t="n">
        <v>-9.69</v>
      </c>
      <c r="P372" s="3" t="n">
        <v>-9.31</v>
      </c>
      <c r="Q372" s="3" t="n">
        <v>-7.44</v>
      </c>
    </row>
    <row r="373" customFormat="false" ht="13.2" hidden="false" customHeight="false" outlineLevel="0" collapsed="false">
      <c r="A373" s="3" t="n">
        <v>18500</v>
      </c>
      <c r="B373" s="3" t="n">
        <v>-7.81</v>
      </c>
      <c r="C373" s="3" t="n">
        <v>-10.26</v>
      </c>
      <c r="D373" s="3" t="n">
        <v>-9.69</v>
      </c>
      <c r="E373" s="3" t="n">
        <v>-7.87</v>
      </c>
      <c r="F373" s="3" t="n">
        <v>-7.74</v>
      </c>
      <c r="G373" s="3" t="n">
        <v>-10.02</v>
      </c>
      <c r="H373" s="3" t="n">
        <v>-10.03</v>
      </c>
      <c r="I373" s="3" t="n">
        <v>-7.89</v>
      </c>
      <c r="J373" s="3" t="n">
        <v>-7.68</v>
      </c>
      <c r="K373" s="3" t="n">
        <v>-10.22</v>
      </c>
      <c r="L373" s="3" t="n">
        <v>-9.58</v>
      </c>
      <c r="M373" s="3" t="n">
        <v>-7.64</v>
      </c>
      <c r="N373" s="3" t="n">
        <v>-7.65</v>
      </c>
      <c r="O373" s="3" t="n">
        <v>-10.31</v>
      </c>
      <c r="P373" s="3" t="n">
        <v>-9.83</v>
      </c>
      <c r="Q373" s="3" t="n">
        <v>-7.7</v>
      </c>
    </row>
    <row r="374" customFormat="false" ht="13.2" hidden="false" customHeight="false" outlineLevel="0" collapsed="false">
      <c r="A374" s="3" t="n">
        <v>18550</v>
      </c>
      <c r="B374" s="3" t="n">
        <v>-7.94</v>
      </c>
      <c r="C374" s="3" t="n">
        <v>-10.52</v>
      </c>
      <c r="D374" s="3" t="n">
        <v>-9.93</v>
      </c>
      <c r="E374" s="3" t="n">
        <v>-7.86</v>
      </c>
      <c r="F374" s="3" t="n">
        <v>-7.95</v>
      </c>
      <c r="G374" s="3" t="n">
        <v>-10.08</v>
      </c>
      <c r="H374" s="3" t="n">
        <v>-10.24</v>
      </c>
      <c r="I374" s="3" t="n">
        <v>-7.88</v>
      </c>
      <c r="J374" s="3" t="n">
        <v>-7.84</v>
      </c>
      <c r="K374" s="3" t="n">
        <v>-10.29</v>
      </c>
      <c r="L374" s="3" t="n">
        <v>-9.7</v>
      </c>
      <c r="M374" s="3" t="n">
        <v>-7.69</v>
      </c>
      <c r="N374" s="3" t="n">
        <v>-7.84</v>
      </c>
      <c r="O374" s="3" t="n">
        <v>-10.41</v>
      </c>
      <c r="P374" s="3" t="n">
        <v>-10</v>
      </c>
      <c r="Q374" s="3" t="n">
        <v>-7.72</v>
      </c>
    </row>
    <row r="375" customFormat="false" ht="13.2" hidden="false" customHeight="false" outlineLevel="0" collapsed="false">
      <c r="A375" s="3" t="n">
        <v>18600</v>
      </c>
      <c r="B375" s="3" t="n">
        <v>-8.14</v>
      </c>
      <c r="C375" s="3" t="n">
        <v>-10.79</v>
      </c>
      <c r="D375" s="3" t="n">
        <v>-9.69</v>
      </c>
      <c r="E375" s="3" t="n">
        <v>-7.67</v>
      </c>
      <c r="F375" s="3" t="n">
        <v>-8.25</v>
      </c>
      <c r="G375" s="3" t="n">
        <v>-10.19</v>
      </c>
      <c r="H375" s="3" t="n">
        <v>-9.87</v>
      </c>
      <c r="I375" s="3" t="n">
        <v>-7.74</v>
      </c>
      <c r="J375" s="3" t="n">
        <v>-8.02</v>
      </c>
      <c r="K375" s="3" t="n">
        <v>-10.39</v>
      </c>
      <c r="L375" s="3" t="n">
        <v>-9.44</v>
      </c>
      <c r="M375" s="3" t="n">
        <v>-7.62</v>
      </c>
      <c r="N375" s="3" t="n">
        <v>-8.08</v>
      </c>
      <c r="O375" s="3" t="n">
        <v>-10.44</v>
      </c>
      <c r="P375" s="3" t="n">
        <v>-9.68</v>
      </c>
      <c r="Q375" s="3" t="n">
        <v>-7.6</v>
      </c>
    </row>
    <row r="376" customFormat="false" ht="13.2" hidden="false" customHeight="false" outlineLevel="0" collapsed="false">
      <c r="A376" s="3" t="n">
        <v>18650</v>
      </c>
      <c r="B376" s="3" t="n">
        <v>-8.51</v>
      </c>
      <c r="C376" s="3" t="n">
        <v>-11.05</v>
      </c>
      <c r="D376" s="3" t="n">
        <v>-9.37</v>
      </c>
      <c r="E376" s="3" t="n">
        <v>-7.6</v>
      </c>
      <c r="F376" s="3" t="n">
        <v>-8.68</v>
      </c>
      <c r="G376" s="3" t="n">
        <v>-10.41</v>
      </c>
      <c r="H376" s="3" t="n">
        <v>-9.43</v>
      </c>
      <c r="I376" s="3" t="n">
        <v>-7.69</v>
      </c>
      <c r="J376" s="3" t="n">
        <v>-8.33</v>
      </c>
      <c r="K376" s="3" t="n">
        <v>-10.59</v>
      </c>
      <c r="L376" s="3" t="n">
        <v>-9.3</v>
      </c>
      <c r="M376" s="3" t="n">
        <v>-7.64</v>
      </c>
      <c r="N376" s="3" t="n">
        <v>-8.45</v>
      </c>
      <c r="O376" s="3" t="n">
        <v>-10.51</v>
      </c>
      <c r="P376" s="3" t="n">
        <v>-9.4</v>
      </c>
      <c r="Q376" s="3" t="n">
        <v>-7.57</v>
      </c>
    </row>
    <row r="377" customFormat="false" ht="13.2" hidden="false" customHeight="false" outlineLevel="0" collapsed="false">
      <c r="A377" s="3" t="n">
        <v>18700</v>
      </c>
      <c r="B377" s="3" t="n">
        <v>-8.57</v>
      </c>
      <c r="C377" s="3" t="n">
        <v>-11.06</v>
      </c>
      <c r="D377" s="3" t="n">
        <v>-8.78</v>
      </c>
      <c r="E377" s="3" t="n">
        <v>-7.44</v>
      </c>
      <c r="F377" s="3" t="n">
        <v>-8.67</v>
      </c>
      <c r="G377" s="3" t="n">
        <v>-10.63</v>
      </c>
      <c r="H377" s="3" t="n">
        <v>-8.78</v>
      </c>
      <c r="I377" s="3" t="n">
        <v>-7.55</v>
      </c>
      <c r="J377" s="3" t="n">
        <v>-8.4</v>
      </c>
      <c r="K377" s="3" t="n">
        <v>-10.67</v>
      </c>
      <c r="L377" s="3" t="n">
        <v>-8.98</v>
      </c>
      <c r="M377" s="3" t="n">
        <v>-7.56</v>
      </c>
      <c r="N377" s="3" t="n">
        <v>-8.57</v>
      </c>
      <c r="O377" s="3" t="n">
        <v>-10.46</v>
      </c>
      <c r="P377" s="3" t="n">
        <v>-8.8</v>
      </c>
      <c r="Q377" s="3" t="n">
        <v>-7.44</v>
      </c>
    </row>
    <row r="378" customFormat="false" ht="13.2" hidden="false" customHeight="false" outlineLevel="0" collapsed="false">
      <c r="A378" s="3" t="n">
        <v>18750</v>
      </c>
      <c r="B378" s="3" t="n">
        <v>-8.34</v>
      </c>
      <c r="C378" s="3" t="n">
        <v>-10.49</v>
      </c>
      <c r="D378" s="3" t="n">
        <v>-8.4</v>
      </c>
      <c r="E378" s="3" t="n">
        <v>-7.41</v>
      </c>
      <c r="F378" s="3" t="n">
        <v>-8.28</v>
      </c>
      <c r="G378" s="3" t="n">
        <v>-10.62</v>
      </c>
      <c r="H378" s="3" t="n">
        <v>-8.44</v>
      </c>
      <c r="I378" s="3" t="n">
        <v>-7.55</v>
      </c>
      <c r="J378" s="3" t="n">
        <v>-8.37</v>
      </c>
      <c r="K378" s="3" t="n">
        <v>-10.28</v>
      </c>
      <c r="L378" s="3" t="n">
        <v>-8.82</v>
      </c>
      <c r="M378" s="3" t="n">
        <v>-7.58</v>
      </c>
      <c r="N378" s="3" t="n">
        <v>-8.5</v>
      </c>
      <c r="O378" s="3" t="n">
        <v>-10.14</v>
      </c>
      <c r="P378" s="3" t="n">
        <v>-8.44</v>
      </c>
      <c r="Q378" s="3" t="n">
        <v>-7.46</v>
      </c>
    </row>
    <row r="379" customFormat="false" ht="13.2" hidden="false" customHeight="false" outlineLevel="0" collapsed="false">
      <c r="A379" s="3" t="n">
        <v>18800</v>
      </c>
      <c r="B379" s="3" t="n">
        <v>-7.85</v>
      </c>
      <c r="C379" s="3" t="n">
        <v>-9.45</v>
      </c>
      <c r="D379" s="3" t="n">
        <v>-8.19</v>
      </c>
      <c r="E379" s="3" t="n">
        <v>-7.49</v>
      </c>
      <c r="F379" s="3" t="n">
        <v>-7.71</v>
      </c>
      <c r="G379" s="3" t="n">
        <v>-10.13</v>
      </c>
      <c r="H379" s="3" t="n">
        <v>-8.25</v>
      </c>
      <c r="I379" s="3" t="n">
        <v>-7.68</v>
      </c>
      <c r="J379" s="3" t="n">
        <v>-8.17</v>
      </c>
      <c r="K379" s="3" t="n">
        <v>-9.46</v>
      </c>
      <c r="L379" s="3" t="n">
        <v>-8.67</v>
      </c>
      <c r="M379" s="3" t="n">
        <v>-7.67</v>
      </c>
      <c r="N379" s="3" t="n">
        <v>-8.19</v>
      </c>
      <c r="O379" s="3" t="n">
        <v>-9.48</v>
      </c>
      <c r="P379" s="3" t="n">
        <v>-8.29</v>
      </c>
      <c r="Q379" s="3" t="n">
        <v>-7.53</v>
      </c>
    </row>
    <row r="380" customFormat="false" ht="13.2" hidden="false" customHeight="false" outlineLevel="0" collapsed="false">
      <c r="A380" s="3" t="n">
        <v>18850</v>
      </c>
      <c r="B380" s="3" t="n">
        <v>-7.22</v>
      </c>
      <c r="C380" s="3" t="n">
        <v>-8.25</v>
      </c>
      <c r="D380" s="3" t="n">
        <v>-8.01</v>
      </c>
      <c r="E380" s="3" t="n">
        <v>-7.57</v>
      </c>
      <c r="F380" s="3" t="n">
        <v>-7.07</v>
      </c>
      <c r="G380" s="3" t="n">
        <v>-9.05</v>
      </c>
      <c r="H380" s="3" t="n">
        <v>-8.05</v>
      </c>
      <c r="I380" s="3" t="n">
        <v>-7.77</v>
      </c>
      <c r="J380" s="3" t="n">
        <v>-7.65</v>
      </c>
      <c r="K380" s="3" t="n">
        <v>-8.38</v>
      </c>
      <c r="L380" s="3" t="n">
        <v>-8.46</v>
      </c>
      <c r="M380" s="3" t="n">
        <v>-7.77</v>
      </c>
      <c r="N380" s="3" t="n">
        <v>-7.62</v>
      </c>
      <c r="O380" s="3" t="n">
        <v>-8.53</v>
      </c>
      <c r="P380" s="3" t="n">
        <v>-8.12</v>
      </c>
      <c r="Q380" s="3" t="n">
        <v>-7.6</v>
      </c>
    </row>
    <row r="381" customFormat="false" ht="13.2" hidden="false" customHeight="false" outlineLevel="0" collapsed="false">
      <c r="A381" s="3" t="n">
        <v>18900</v>
      </c>
      <c r="B381" s="3" t="n">
        <v>-6.76</v>
      </c>
      <c r="C381" s="3" t="n">
        <v>-7.34</v>
      </c>
      <c r="D381" s="3" t="n">
        <v>-8.02</v>
      </c>
      <c r="E381" s="3" t="n">
        <v>-7.63</v>
      </c>
      <c r="F381" s="3" t="n">
        <v>-6.67</v>
      </c>
      <c r="G381" s="3" t="n">
        <v>-8</v>
      </c>
      <c r="H381" s="3" t="n">
        <v>-8.07</v>
      </c>
      <c r="I381" s="3" t="n">
        <v>-7.86</v>
      </c>
      <c r="J381" s="3" t="n">
        <v>-7.17</v>
      </c>
      <c r="K381" s="3" t="n">
        <v>-7.47</v>
      </c>
      <c r="L381" s="3" t="n">
        <v>-8.37</v>
      </c>
      <c r="M381" s="3" t="n">
        <v>-7.92</v>
      </c>
      <c r="N381" s="3" t="n">
        <v>-7.12</v>
      </c>
      <c r="O381" s="3" t="n">
        <v>-7.71</v>
      </c>
      <c r="P381" s="3" t="n">
        <v>-8.13</v>
      </c>
      <c r="Q381" s="3" t="n">
        <v>-7.74</v>
      </c>
    </row>
    <row r="382" customFormat="false" ht="13.2" hidden="false" customHeight="false" outlineLevel="0" collapsed="false">
      <c r="A382" s="3" t="n">
        <v>18950</v>
      </c>
      <c r="B382" s="3" t="n">
        <v>-6.43</v>
      </c>
      <c r="C382" s="3" t="n">
        <v>-6.8</v>
      </c>
      <c r="D382" s="3" t="n">
        <v>-8.03</v>
      </c>
      <c r="E382" s="3" t="n">
        <v>-7.48</v>
      </c>
      <c r="F382" s="3" t="n">
        <v>-6.39</v>
      </c>
      <c r="G382" s="3" t="n">
        <v>-7.2</v>
      </c>
      <c r="H382" s="3" t="n">
        <v>-8.1</v>
      </c>
      <c r="I382" s="3" t="n">
        <v>-7.71</v>
      </c>
      <c r="J382" s="3" t="n">
        <v>-6.7</v>
      </c>
      <c r="K382" s="3" t="n">
        <v>-6.86</v>
      </c>
      <c r="L382" s="3" t="n">
        <v>-8.24</v>
      </c>
      <c r="M382" s="3" t="n">
        <v>-7.86</v>
      </c>
      <c r="N382" s="3" t="n">
        <v>-6.66</v>
      </c>
      <c r="O382" s="3" t="n">
        <v>-7.16</v>
      </c>
      <c r="P382" s="3" t="n">
        <v>-8.1</v>
      </c>
      <c r="Q382" s="3" t="n">
        <v>-7.62</v>
      </c>
    </row>
    <row r="383" customFormat="false" ht="13.2" hidden="false" customHeight="false" outlineLevel="0" collapsed="false">
      <c r="A383" s="3" t="n">
        <v>19000</v>
      </c>
      <c r="B383" s="3" t="n">
        <v>-6.19</v>
      </c>
      <c r="C383" s="3" t="n">
        <v>-6.52</v>
      </c>
      <c r="D383" s="3" t="n">
        <v>-7.98</v>
      </c>
      <c r="E383" s="3" t="n">
        <v>-7.11</v>
      </c>
      <c r="F383" s="3" t="n">
        <v>-6.18</v>
      </c>
      <c r="G383" s="3" t="n">
        <v>-6.67</v>
      </c>
      <c r="H383" s="3" t="n">
        <v>-8.08</v>
      </c>
      <c r="I383" s="3" t="n">
        <v>-7.33</v>
      </c>
      <c r="J383" s="3" t="n">
        <v>-6.28</v>
      </c>
      <c r="K383" s="3" t="n">
        <v>-6.5</v>
      </c>
      <c r="L383" s="3" t="n">
        <v>-8.05</v>
      </c>
      <c r="M383" s="3" t="n">
        <v>-7.5</v>
      </c>
      <c r="N383" s="3" t="n">
        <v>-6.28</v>
      </c>
      <c r="O383" s="3" t="n">
        <v>-6.79</v>
      </c>
      <c r="P383" s="3" t="n">
        <v>-7.97</v>
      </c>
      <c r="Q383" s="3" t="n">
        <v>-7.23</v>
      </c>
    </row>
    <row r="384" customFormat="false" ht="13.2" hidden="false" customHeight="false" outlineLevel="0" collapsed="false">
      <c r="A384" s="3" t="n">
        <v>19050</v>
      </c>
      <c r="B384" s="3" t="n">
        <v>-6.05</v>
      </c>
      <c r="C384" s="3" t="n">
        <v>-6.49</v>
      </c>
      <c r="D384" s="3" t="n">
        <v>-7.99</v>
      </c>
      <c r="E384" s="3" t="n">
        <v>-6.67</v>
      </c>
      <c r="F384" s="3" t="n">
        <v>-6.09</v>
      </c>
      <c r="G384" s="3" t="n">
        <v>-6.44</v>
      </c>
      <c r="H384" s="3" t="n">
        <v>-8.09</v>
      </c>
      <c r="I384" s="3" t="n">
        <v>-6.93</v>
      </c>
      <c r="J384" s="3" t="n">
        <v>-6.02</v>
      </c>
      <c r="K384" s="3" t="n">
        <v>-6.44</v>
      </c>
      <c r="L384" s="3" t="n">
        <v>-7.91</v>
      </c>
      <c r="M384" s="3" t="n">
        <v>-7</v>
      </c>
      <c r="N384" s="3" t="n">
        <v>-6.02</v>
      </c>
      <c r="O384" s="3" t="n">
        <v>-6.67</v>
      </c>
      <c r="P384" s="3" t="n">
        <v>-7.96</v>
      </c>
      <c r="Q384" s="3" t="n">
        <v>-6.79</v>
      </c>
    </row>
    <row r="385" customFormat="false" ht="13.2" hidden="false" customHeight="false" outlineLevel="0" collapsed="false">
      <c r="A385" s="3" t="n">
        <v>19100</v>
      </c>
      <c r="B385" s="3" t="n">
        <v>-5.9</v>
      </c>
      <c r="C385" s="3" t="n">
        <v>-6.52</v>
      </c>
      <c r="D385" s="3" t="n">
        <v>-7.91</v>
      </c>
      <c r="E385" s="3" t="n">
        <v>-6.21</v>
      </c>
      <c r="F385" s="3" t="n">
        <v>-5.94</v>
      </c>
      <c r="G385" s="3" t="n">
        <v>-6.33</v>
      </c>
      <c r="H385" s="3" t="n">
        <v>-7.93</v>
      </c>
      <c r="I385" s="3" t="n">
        <v>-6.48</v>
      </c>
      <c r="J385" s="3" t="n">
        <v>-5.78</v>
      </c>
      <c r="K385" s="3" t="n">
        <v>-6.45</v>
      </c>
      <c r="L385" s="3" t="n">
        <v>-7.71</v>
      </c>
      <c r="M385" s="3" t="n">
        <v>-6.43</v>
      </c>
      <c r="N385" s="3" t="n">
        <v>-5.77</v>
      </c>
      <c r="O385" s="3" t="n">
        <v>-6.6</v>
      </c>
      <c r="P385" s="3" t="n">
        <v>-7.86</v>
      </c>
      <c r="Q385" s="3" t="n">
        <v>-6.33</v>
      </c>
    </row>
    <row r="386" customFormat="false" ht="13.2" hidden="false" customHeight="false" outlineLevel="0" collapsed="false">
      <c r="A386" s="3" t="n">
        <v>19150</v>
      </c>
      <c r="B386" s="3" t="n">
        <v>-5.83</v>
      </c>
      <c r="C386" s="3" t="n">
        <v>-6.53</v>
      </c>
      <c r="D386" s="3" t="n">
        <v>-7.81</v>
      </c>
      <c r="E386" s="3" t="n">
        <v>-5.93</v>
      </c>
      <c r="F386" s="3" t="n">
        <v>-5.81</v>
      </c>
      <c r="G386" s="3" t="n">
        <v>-6.31</v>
      </c>
      <c r="H386" s="3" t="n">
        <v>-7.75</v>
      </c>
      <c r="I386" s="3" t="n">
        <v>-6.12</v>
      </c>
      <c r="J386" s="3" t="n">
        <v>-5.66</v>
      </c>
      <c r="K386" s="3" t="n">
        <v>-6.5</v>
      </c>
      <c r="L386" s="3" t="n">
        <v>-7.57</v>
      </c>
      <c r="M386" s="3" t="n">
        <v>-6.07</v>
      </c>
      <c r="N386" s="3" t="n">
        <v>-5.63</v>
      </c>
      <c r="O386" s="3" t="n">
        <v>-6.54</v>
      </c>
      <c r="P386" s="3" t="n">
        <v>-7.71</v>
      </c>
      <c r="Q386" s="3" t="n">
        <v>-6.03</v>
      </c>
    </row>
    <row r="387" customFormat="false" ht="13.2" hidden="false" customHeight="false" outlineLevel="0" collapsed="false">
      <c r="A387" s="3" t="n">
        <v>19200</v>
      </c>
      <c r="B387" s="3" t="n">
        <v>-5.84</v>
      </c>
      <c r="C387" s="3" t="n">
        <v>-6.56</v>
      </c>
      <c r="D387" s="3" t="n">
        <v>-7.77</v>
      </c>
      <c r="E387" s="3" t="n">
        <v>-5.8</v>
      </c>
      <c r="F387" s="3" t="n">
        <v>-5.83</v>
      </c>
      <c r="G387" s="3" t="n">
        <v>-6.36</v>
      </c>
      <c r="H387" s="3" t="n">
        <v>-7.7</v>
      </c>
      <c r="I387" s="3" t="n">
        <v>-5.94</v>
      </c>
      <c r="J387" s="3" t="n">
        <v>-5.7</v>
      </c>
      <c r="K387" s="3" t="n">
        <v>-6.55</v>
      </c>
      <c r="L387" s="3" t="n">
        <v>-7.53</v>
      </c>
      <c r="M387" s="3" t="n">
        <v>-5.85</v>
      </c>
      <c r="N387" s="3" t="n">
        <v>-5.67</v>
      </c>
      <c r="O387" s="3" t="n">
        <v>-6.54</v>
      </c>
      <c r="P387" s="3" t="n">
        <v>-7.63</v>
      </c>
      <c r="Q387" s="3" t="n">
        <v>-5.88</v>
      </c>
    </row>
    <row r="388" customFormat="false" ht="13.2" hidden="false" customHeight="false" outlineLevel="0" collapsed="false">
      <c r="A388" s="3" t="n">
        <v>19250</v>
      </c>
      <c r="B388" s="3" t="n">
        <v>-5.81</v>
      </c>
      <c r="C388" s="3" t="n">
        <v>-6.46</v>
      </c>
      <c r="D388" s="3" t="n">
        <v>-7.49</v>
      </c>
      <c r="E388" s="3" t="n">
        <v>-5.61</v>
      </c>
      <c r="F388" s="3" t="n">
        <v>-5.8</v>
      </c>
      <c r="G388" s="3" t="n">
        <v>-6.3</v>
      </c>
      <c r="H388" s="3" t="n">
        <v>-7.49</v>
      </c>
      <c r="I388" s="3" t="n">
        <v>-5.71</v>
      </c>
      <c r="J388" s="3" t="n">
        <v>-5.72</v>
      </c>
      <c r="K388" s="3" t="n">
        <v>-6.42</v>
      </c>
      <c r="L388" s="3" t="n">
        <v>-7.33</v>
      </c>
      <c r="M388" s="3" t="n">
        <v>-5.63</v>
      </c>
      <c r="N388" s="3" t="n">
        <v>-5.7</v>
      </c>
      <c r="O388" s="3" t="n">
        <v>-6.43</v>
      </c>
      <c r="P388" s="3" t="n">
        <v>-7.4</v>
      </c>
      <c r="Q388" s="3" t="n">
        <v>-5.68</v>
      </c>
    </row>
    <row r="389" customFormat="false" ht="13.2" hidden="false" customHeight="false" outlineLevel="0" collapsed="false">
      <c r="A389" s="3" t="n">
        <v>19300</v>
      </c>
      <c r="B389" s="3" t="n">
        <v>-5.84</v>
      </c>
      <c r="C389" s="3" t="n">
        <v>-6.27</v>
      </c>
      <c r="D389" s="3" t="n">
        <v>-7.33</v>
      </c>
      <c r="E389" s="3" t="n">
        <v>-5.56</v>
      </c>
      <c r="F389" s="3" t="n">
        <v>-5.87</v>
      </c>
      <c r="G389" s="3" t="n">
        <v>-6.15</v>
      </c>
      <c r="H389" s="3" t="n">
        <v>-7.4</v>
      </c>
      <c r="I389" s="3" t="n">
        <v>-5.65</v>
      </c>
      <c r="J389" s="3" t="n">
        <v>-5.79</v>
      </c>
      <c r="K389" s="3" t="n">
        <v>-6.21</v>
      </c>
      <c r="L389" s="3" t="n">
        <v>-7.22</v>
      </c>
      <c r="M389" s="3" t="n">
        <v>-5.56</v>
      </c>
      <c r="N389" s="3" t="n">
        <v>-5.78</v>
      </c>
      <c r="O389" s="3" t="n">
        <v>-6.31</v>
      </c>
      <c r="P389" s="3" t="n">
        <v>-7.29</v>
      </c>
      <c r="Q389" s="3" t="n">
        <v>-5.58</v>
      </c>
    </row>
    <row r="390" customFormat="false" ht="13.2" hidden="false" customHeight="false" outlineLevel="0" collapsed="false">
      <c r="A390" s="3" t="n">
        <v>19350</v>
      </c>
      <c r="B390" s="3" t="n">
        <v>-5.89</v>
      </c>
      <c r="C390" s="3" t="n">
        <v>-6.12</v>
      </c>
      <c r="D390" s="3" t="n">
        <v>-7.22</v>
      </c>
      <c r="E390" s="3" t="n">
        <v>-5.62</v>
      </c>
      <c r="F390" s="3" t="n">
        <v>-5.98</v>
      </c>
      <c r="G390" s="3" t="n">
        <v>-6.04</v>
      </c>
      <c r="H390" s="3" t="n">
        <v>-7.32</v>
      </c>
      <c r="I390" s="3" t="n">
        <v>-5.72</v>
      </c>
      <c r="J390" s="3" t="n">
        <v>-5.87</v>
      </c>
      <c r="K390" s="3" t="n">
        <v>-6.1</v>
      </c>
      <c r="L390" s="3" t="n">
        <v>-7.12</v>
      </c>
      <c r="M390" s="3" t="n">
        <v>-5.61</v>
      </c>
      <c r="N390" s="3" t="n">
        <v>-5.88</v>
      </c>
      <c r="O390" s="3" t="n">
        <v>-6.26</v>
      </c>
      <c r="P390" s="3" t="n">
        <v>-7.22</v>
      </c>
      <c r="Q390" s="3" t="n">
        <v>-5.59</v>
      </c>
    </row>
    <row r="391" customFormat="false" ht="13.2" hidden="false" customHeight="false" outlineLevel="0" collapsed="false">
      <c r="A391" s="3" t="n">
        <v>19400</v>
      </c>
      <c r="B391" s="3" t="n">
        <v>-5.83</v>
      </c>
      <c r="C391" s="3" t="n">
        <v>-5.86</v>
      </c>
      <c r="D391" s="3" t="n">
        <v>-7.09</v>
      </c>
      <c r="E391" s="3" t="n">
        <v>-5.66</v>
      </c>
      <c r="F391" s="3" t="n">
        <v>-5.95</v>
      </c>
      <c r="G391" s="3" t="n">
        <v>-5.83</v>
      </c>
      <c r="H391" s="3" t="n">
        <v>-7.2</v>
      </c>
      <c r="I391" s="3" t="n">
        <v>-5.76</v>
      </c>
      <c r="J391" s="3" t="n">
        <v>-5.77</v>
      </c>
      <c r="K391" s="3" t="n">
        <v>-5.87</v>
      </c>
      <c r="L391" s="3" t="n">
        <v>-7.06</v>
      </c>
      <c r="M391" s="3" t="n">
        <v>-5.63</v>
      </c>
      <c r="N391" s="3" t="n">
        <v>-5.85</v>
      </c>
      <c r="O391" s="3" t="n">
        <v>-6.1</v>
      </c>
      <c r="P391" s="3" t="n">
        <v>-7.11</v>
      </c>
      <c r="Q391" s="3" t="n">
        <v>-5.61</v>
      </c>
    </row>
    <row r="392" customFormat="false" ht="13.2" hidden="false" customHeight="false" outlineLevel="0" collapsed="false">
      <c r="A392" s="3" t="n">
        <v>19450</v>
      </c>
      <c r="B392" s="3" t="n">
        <v>-5.93</v>
      </c>
      <c r="C392" s="3" t="n">
        <v>-5.94</v>
      </c>
      <c r="D392" s="3" t="n">
        <v>-7.24</v>
      </c>
      <c r="E392" s="3" t="n">
        <v>-5.88</v>
      </c>
      <c r="F392" s="3" t="n">
        <v>-6.09</v>
      </c>
      <c r="G392" s="3" t="n">
        <v>-5.95</v>
      </c>
      <c r="H392" s="3" t="n">
        <v>-7.36</v>
      </c>
      <c r="I392" s="3" t="n">
        <v>-6.05</v>
      </c>
      <c r="J392" s="3" t="n">
        <v>-5.88</v>
      </c>
      <c r="K392" s="3" t="n">
        <v>-6.01</v>
      </c>
      <c r="L392" s="3" t="n">
        <v>-7.26</v>
      </c>
      <c r="M392" s="3" t="n">
        <v>-5.88</v>
      </c>
      <c r="N392" s="3" t="n">
        <v>-5.99</v>
      </c>
      <c r="O392" s="3" t="n">
        <v>-6.24</v>
      </c>
      <c r="P392" s="3" t="n">
        <v>-7.35</v>
      </c>
      <c r="Q392" s="3" t="n">
        <v>-5.91</v>
      </c>
    </row>
    <row r="393" customFormat="false" ht="13.2" hidden="false" customHeight="false" outlineLevel="0" collapsed="false">
      <c r="A393" s="3" t="n">
        <v>19500</v>
      </c>
      <c r="B393" s="3" t="n">
        <v>-6.06</v>
      </c>
      <c r="C393" s="3" t="n">
        <v>-6.21</v>
      </c>
      <c r="D393" s="3" t="n">
        <v>-7.49</v>
      </c>
      <c r="E393" s="3" t="n">
        <v>-6.12</v>
      </c>
      <c r="F393" s="3" t="n">
        <v>-6.27</v>
      </c>
      <c r="G393" s="3" t="n">
        <v>-6.22</v>
      </c>
      <c r="H393" s="3" t="n">
        <v>-7.65</v>
      </c>
      <c r="I393" s="3" t="n">
        <v>-6.33</v>
      </c>
      <c r="J393" s="3" t="n">
        <v>-6.04</v>
      </c>
      <c r="K393" s="3" t="n">
        <v>-6.33</v>
      </c>
      <c r="L393" s="3" t="n">
        <v>-7.62</v>
      </c>
      <c r="M393" s="3" t="n">
        <v>-6.17</v>
      </c>
      <c r="N393" s="3" t="n">
        <v>-6.2</v>
      </c>
      <c r="O393" s="3" t="n">
        <v>-6.56</v>
      </c>
      <c r="P393" s="3" t="n">
        <v>-7.73</v>
      </c>
      <c r="Q393" s="3" t="n">
        <v>-6.22</v>
      </c>
    </row>
    <row r="394" customFormat="false" ht="13.2" hidden="false" customHeight="false" outlineLevel="0" collapsed="false">
      <c r="A394" s="3" t="n">
        <v>19550</v>
      </c>
      <c r="B394" s="3" t="n">
        <v>-6.1</v>
      </c>
      <c r="C394" s="3" t="n">
        <v>-6.63</v>
      </c>
      <c r="D394" s="3" t="n">
        <v>-7.74</v>
      </c>
      <c r="E394" s="3" t="n">
        <v>-6.25</v>
      </c>
      <c r="F394" s="3" t="n">
        <v>-6.27</v>
      </c>
      <c r="G394" s="3" t="n">
        <v>-6.59</v>
      </c>
      <c r="H394" s="3" t="n">
        <v>-7.94</v>
      </c>
      <c r="I394" s="3" t="n">
        <v>-6.5</v>
      </c>
      <c r="J394" s="3" t="n">
        <v>-6.16</v>
      </c>
      <c r="K394" s="3" t="n">
        <v>-6.77</v>
      </c>
      <c r="L394" s="3" t="n">
        <v>-7.95</v>
      </c>
      <c r="M394" s="3" t="n">
        <v>-6.4</v>
      </c>
      <c r="N394" s="3" t="n">
        <v>-6.28</v>
      </c>
      <c r="O394" s="3" t="n">
        <v>-6.98</v>
      </c>
      <c r="P394" s="3" t="n">
        <v>-8.08</v>
      </c>
      <c r="Q394" s="3" t="n">
        <v>-6.45</v>
      </c>
    </row>
    <row r="395" customFormat="false" ht="13.2" hidden="false" customHeight="false" outlineLevel="0" collapsed="false">
      <c r="A395" s="3" t="n">
        <v>19600</v>
      </c>
      <c r="B395" s="3" t="n">
        <v>-6.27</v>
      </c>
      <c r="C395" s="3" t="n">
        <v>-7.36</v>
      </c>
      <c r="D395" s="3" t="n">
        <v>-8.16</v>
      </c>
      <c r="E395" s="3" t="n">
        <v>-6.43</v>
      </c>
      <c r="F395" s="3" t="n">
        <v>-6.39</v>
      </c>
      <c r="G395" s="3" t="n">
        <v>-7.23</v>
      </c>
      <c r="H395" s="3" t="n">
        <v>-8.41</v>
      </c>
      <c r="I395" s="3" t="n">
        <v>-6.79</v>
      </c>
      <c r="J395" s="3" t="n">
        <v>-6.44</v>
      </c>
      <c r="K395" s="3" t="n">
        <v>-7.51</v>
      </c>
      <c r="L395" s="3" t="n">
        <v>-8.4</v>
      </c>
      <c r="M395" s="3" t="n">
        <v>-6.74</v>
      </c>
      <c r="N395" s="3" t="n">
        <v>-6.45</v>
      </c>
      <c r="O395" s="3" t="n">
        <v>-7.69</v>
      </c>
      <c r="P395" s="3" t="n">
        <v>-8.62</v>
      </c>
      <c r="Q395" s="3" t="n">
        <v>-6.73</v>
      </c>
    </row>
    <row r="396" customFormat="false" ht="13.2" hidden="false" customHeight="false" outlineLevel="0" collapsed="false">
      <c r="A396" s="3" t="n">
        <v>19650</v>
      </c>
      <c r="B396" s="3" t="n">
        <v>-6.36</v>
      </c>
      <c r="C396" s="3" t="n">
        <v>-7.93</v>
      </c>
      <c r="D396" s="3" t="n">
        <v>-8.41</v>
      </c>
      <c r="E396" s="3" t="n">
        <v>-6.44</v>
      </c>
      <c r="F396" s="3" t="n">
        <v>-6.38</v>
      </c>
      <c r="G396" s="3" t="n">
        <v>-7.76</v>
      </c>
      <c r="H396" s="3" t="n">
        <v>-8.68</v>
      </c>
      <c r="I396" s="3" t="n">
        <v>-6.84</v>
      </c>
      <c r="J396" s="3" t="n">
        <v>-6.54</v>
      </c>
      <c r="K396" s="3" t="n">
        <v>-8.04</v>
      </c>
      <c r="L396" s="3" t="n">
        <v>-8.67</v>
      </c>
      <c r="M396" s="3" t="n">
        <v>-6.92</v>
      </c>
      <c r="N396" s="3" t="n">
        <v>-6.46</v>
      </c>
      <c r="O396" s="3" t="n">
        <v>-8.26</v>
      </c>
      <c r="P396" s="3" t="n">
        <v>-8.87</v>
      </c>
      <c r="Q396" s="3" t="n">
        <v>-6.77</v>
      </c>
    </row>
    <row r="397" customFormat="false" ht="13.2" hidden="false" customHeight="false" outlineLevel="0" collapsed="false">
      <c r="A397" s="3" t="n">
        <v>19700</v>
      </c>
      <c r="B397" s="3" t="n">
        <v>-6.3</v>
      </c>
      <c r="C397" s="3" t="n">
        <v>-8.22</v>
      </c>
      <c r="D397" s="3" t="n">
        <v>-8.43</v>
      </c>
      <c r="E397" s="3" t="n">
        <v>-6.39</v>
      </c>
      <c r="F397" s="3" t="n">
        <v>-6.28</v>
      </c>
      <c r="G397" s="3" t="n">
        <v>-8.16</v>
      </c>
      <c r="H397" s="3" t="n">
        <v>-8.67</v>
      </c>
      <c r="I397" s="3" t="n">
        <v>-6.85</v>
      </c>
      <c r="J397" s="3" t="n">
        <v>-6.48</v>
      </c>
      <c r="K397" s="3" t="n">
        <v>-8.26</v>
      </c>
      <c r="L397" s="3" t="n">
        <v>-8.65</v>
      </c>
      <c r="M397" s="3" t="n">
        <v>-6.97</v>
      </c>
      <c r="N397" s="3" t="n">
        <v>-6.33</v>
      </c>
      <c r="O397" s="3" t="n">
        <v>-8.57</v>
      </c>
      <c r="P397" s="3" t="n">
        <v>-8.79</v>
      </c>
      <c r="Q397" s="3" t="n">
        <v>-6.72</v>
      </c>
    </row>
    <row r="398" customFormat="false" ht="13.2" hidden="false" customHeight="false" outlineLevel="0" collapsed="false">
      <c r="A398" s="3" t="n">
        <v>19750</v>
      </c>
      <c r="B398" s="3" t="n">
        <v>-6.19</v>
      </c>
      <c r="C398" s="3" t="n">
        <v>-8.38</v>
      </c>
      <c r="D398" s="3" t="n">
        <v>-8.38</v>
      </c>
      <c r="E398" s="3" t="n">
        <v>-6.46</v>
      </c>
      <c r="F398" s="3" t="n">
        <v>-6.17</v>
      </c>
      <c r="G398" s="3" t="n">
        <v>-8.6</v>
      </c>
      <c r="H398" s="3" t="n">
        <v>-8.61</v>
      </c>
      <c r="I398" s="3" t="n">
        <v>-6.96</v>
      </c>
      <c r="J398" s="3" t="n">
        <v>-6.38</v>
      </c>
      <c r="K398" s="3" t="n">
        <v>-8.32</v>
      </c>
      <c r="L398" s="3" t="n">
        <v>-8.53</v>
      </c>
      <c r="M398" s="3" t="n">
        <v>-7.1</v>
      </c>
      <c r="N398" s="3" t="n">
        <v>-6.24</v>
      </c>
      <c r="O398" s="3" t="n">
        <v>-8.73</v>
      </c>
      <c r="P398" s="3" t="n">
        <v>-8.6</v>
      </c>
      <c r="Q398" s="3" t="n">
        <v>-6.77</v>
      </c>
    </row>
    <row r="399" customFormat="false" ht="13.2" hidden="false" customHeight="false" outlineLevel="0" collapsed="false">
      <c r="A399" s="3" t="n">
        <v>19800</v>
      </c>
      <c r="B399" s="3" t="n">
        <v>-6.05</v>
      </c>
      <c r="C399" s="3" t="n">
        <v>-8.22</v>
      </c>
      <c r="D399" s="3" t="n">
        <v>-8.16</v>
      </c>
      <c r="E399" s="3" t="n">
        <v>-6.46</v>
      </c>
      <c r="F399" s="3" t="n">
        <v>-6</v>
      </c>
      <c r="G399" s="3" t="n">
        <v>-8.65</v>
      </c>
      <c r="H399" s="3" t="n">
        <v>-8.36</v>
      </c>
      <c r="I399" s="3" t="n">
        <v>-6.95</v>
      </c>
      <c r="J399" s="3" t="n">
        <v>-6.21</v>
      </c>
      <c r="K399" s="3" t="n">
        <v>-8.11</v>
      </c>
      <c r="L399" s="3" t="n">
        <v>-8.24</v>
      </c>
      <c r="M399" s="3" t="n">
        <v>-7.1</v>
      </c>
      <c r="N399" s="3" t="n">
        <v>-6.12</v>
      </c>
      <c r="O399" s="3" t="n">
        <v>-8.58</v>
      </c>
      <c r="P399" s="3" t="n">
        <v>-8.24</v>
      </c>
      <c r="Q399" s="3" t="n">
        <v>-6.73</v>
      </c>
    </row>
    <row r="400" customFormat="false" ht="13.2" hidden="false" customHeight="false" outlineLevel="0" collapsed="false">
      <c r="A400" s="3" t="n">
        <v>19850</v>
      </c>
      <c r="B400" s="3" t="n">
        <v>-5.94</v>
      </c>
      <c r="C400" s="3" t="n">
        <v>-8.17</v>
      </c>
      <c r="D400" s="3" t="n">
        <v>-8.05</v>
      </c>
      <c r="E400" s="3" t="n">
        <v>-6.61</v>
      </c>
      <c r="F400" s="3" t="n">
        <v>-5.89</v>
      </c>
      <c r="G400" s="3" t="n">
        <v>-8.65</v>
      </c>
      <c r="H400" s="3" t="n">
        <v>-8.22</v>
      </c>
      <c r="I400" s="3" t="n">
        <v>-7.11</v>
      </c>
      <c r="J400" s="3" t="n">
        <v>-6.05</v>
      </c>
      <c r="K400" s="3" t="n">
        <v>-8.06</v>
      </c>
      <c r="L400" s="3" t="n">
        <v>-8.05</v>
      </c>
      <c r="M400" s="3" t="n">
        <v>-7.22</v>
      </c>
      <c r="N400" s="3" t="n">
        <v>-5.98</v>
      </c>
      <c r="O400" s="3" t="n">
        <v>-8.48</v>
      </c>
      <c r="P400" s="3" t="n">
        <v>-8.09</v>
      </c>
      <c r="Q400" s="3" t="n">
        <v>-6.84</v>
      </c>
    </row>
    <row r="401" customFormat="false" ht="13.2" hidden="false" customHeight="false" outlineLevel="0" collapsed="false">
      <c r="A401" s="3" t="n">
        <v>19900</v>
      </c>
      <c r="B401" s="3" t="n">
        <v>-6</v>
      </c>
      <c r="C401" s="3" t="n">
        <v>-8.16</v>
      </c>
      <c r="D401" s="3" t="n">
        <v>-8.12</v>
      </c>
      <c r="E401" s="3" t="n">
        <v>-6.79</v>
      </c>
      <c r="F401" s="3" t="n">
        <v>-5.96</v>
      </c>
      <c r="G401" s="3" t="n">
        <v>-8.53</v>
      </c>
      <c r="H401" s="3" t="n">
        <v>-8.27</v>
      </c>
      <c r="I401" s="3" t="n">
        <v>-7.3</v>
      </c>
      <c r="J401" s="3" t="n">
        <v>-6.07</v>
      </c>
      <c r="K401" s="3" t="n">
        <v>-8.03</v>
      </c>
      <c r="L401" s="3" t="n">
        <v>-8.09</v>
      </c>
      <c r="M401" s="3" t="n">
        <v>-7.37</v>
      </c>
      <c r="N401" s="3" t="n">
        <v>-6.06</v>
      </c>
      <c r="O401" s="3" t="n">
        <v>-8.43</v>
      </c>
      <c r="P401" s="3" t="n">
        <v>-8.18</v>
      </c>
      <c r="Q401" s="3" t="n">
        <v>-7.01</v>
      </c>
    </row>
    <row r="402" customFormat="false" ht="13.2" hidden="false" customHeight="false" outlineLevel="0" collapsed="false">
      <c r="A402" s="3" t="n">
        <v>19950</v>
      </c>
      <c r="B402" s="3" t="n">
        <v>-6.07</v>
      </c>
      <c r="C402" s="3" t="n">
        <v>-8.13</v>
      </c>
      <c r="D402" s="3" t="n">
        <v>-8.19</v>
      </c>
      <c r="E402" s="3" t="n">
        <v>-6.94</v>
      </c>
      <c r="F402" s="3" t="n">
        <v>-6.05</v>
      </c>
      <c r="G402" s="3" t="n">
        <v>-8.31</v>
      </c>
      <c r="H402" s="3" t="n">
        <v>-8.29</v>
      </c>
      <c r="I402" s="3" t="n">
        <v>-7.48</v>
      </c>
      <c r="J402" s="3" t="n">
        <v>-6.12</v>
      </c>
      <c r="K402" s="3" t="n">
        <v>-8.02</v>
      </c>
      <c r="L402" s="3" t="n">
        <v>-8.14</v>
      </c>
      <c r="M402" s="3" t="n">
        <v>-7.47</v>
      </c>
      <c r="N402" s="3" t="n">
        <v>-6.14</v>
      </c>
      <c r="O402" s="3" t="n">
        <v>-8.32</v>
      </c>
      <c r="P402" s="3" t="n">
        <v>-8.18</v>
      </c>
      <c r="Q402" s="3" t="n">
        <v>-7.08</v>
      </c>
    </row>
    <row r="403" customFormat="false" ht="13.2" hidden="false" customHeight="false" outlineLevel="0" collapsed="false">
      <c r="A403" s="3" t="n">
        <v>20000</v>
      </c>
      <c r="B403" s="3" t="n">
        <v>-6.33</v>
      </c>
      <c r="C403" s="3" t="n">
        <v>-8.23</v>
      </c>
      <c r="D403" s="3" t="n">
        <v>-8.47</v>
      </c>
      <c r="E403" s="3" t="n">
        <v>-7.2</v>
      </c>
      <c r="F403" s="3" t="n">
        <v>-6.34</v>
      </c>
      <c r="G403" s="3" t="n">
        <v>-8.27</v>
      </c>
      <c r="H403" s="3" t="n">
        <v>-8.54</v>
      </c>
      <c r="I403" s="3" t="n">
        <v>-7.82</v>
      </c>
      <c r="J403" s="3" t="n">
        <v>-6.39</v>
      </c>
      <c r="K403" s="3" t="n">
        <v>-8.15</v>
      </c>
      <c r="L403" s="3" t="n">
        <v>-8.41</v>
      </c>
      <c r="M403" s="3" t="n">
        <v>-7.75</v>
      </c>
      <c r="N403" s="3" t="n">
        <v>-6.43</v>
      </c>
      <c r="O403" s="3" t="n">
        <v>-8.38</v>
      </c>
      <c r="P403" s="3" t="n">
        <v>-8.43</v>
      </c>
      <c r="Q403" s="3" t="n">
        <v>-7.34</v>
      </c>
    </row>
    <row r="404" customFormat="false" ht="13.2" hidden="false" customHeight="false" outlineLevel="0" collapsed="false">
      <c r="A404" s="3" t="n">
        <v>20050</v>
      </c>
      <c r="B404" s="3" t="n">
        <v>-6.79</v>
      </c>
      <c r="C404" s="3" t="n">
        <v>-8.29</v>
      </c>
      <c r="D404" s="3" t="n">
        <v>-8.7</v>
      </c>
      <c r="E404" s="3" t="n">
        <v>-7.37</v>
      </c>
      <c r="F404" s="3" t="n">
        <v>-6.78</v>
      </c>
      <c r="G404" s="3" t="n">
        <v>-8.28</v>
      </c>
      <c r="H404" s="3" t="n">
        <v>-8.77</v>
      </c>
      <c r="I404" s="3" t="n">
        <v>-8.05</v>
      </c>
      <c r="J404" s="3" t="n">
        <v>-6.83</v>
      </c>
      <c r="K404" s="3" t="n">
        <v>-8.26</v>
      </c>
      <c r="L404" s="3" t="n">
        <v>-8.68</v>
      </c>
      <c r="M404" s="3" t="n">
        <v>-7.98</v>
      </c>
      <c r="N404" s="3" t="n">
        <v>-6.9</v>
      </c>
      <c r="O404" s="3" t="n">
        <v>-8.44</v>
      </c>
      <c r="P404" s="3" t="n">
        <v>-8.66</v>
      </c>
      <c r="Q404" s="3" t="n">
        <v>-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R2" activeCellId="0" sqref="R2"/>
    </sheetView>
  </sheetViews>
  <sheetFormatPr defaultColWidth="9.0546875" defaultRowHeight="13.2" zeroHeight="false" outlineLevelRow="0" outlineLevelCol="0"/>
  <cols>
    <col collapsed="false" customWidth="true" hidden="false" outlineLevel="0" max="18" min="18" style="3" width="12.1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S1" s="3" t="s">
        <v>12</v>
      </c>
    </row>
    <row r="2" customFormat="false" ht="13.2" hidden="false" customHeight="false" outlineLevel="0" collapsed="false">
      <c r="B2" s="1" t="s">
        <v>2</v>
      </c>
      <c r="C2" s="1" t="s">
        <v>1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2" t="s">
        <v>2</v>
      </c>
      <c r="K2" s="2" t="s">
        <v>13</v>
      </c>
      <c r="L2" s="2" t="s">
        <v>4</v>
      </c>
      <c r="M2" s="2" t="s">
        <v>5</v>
      </c>
      <c r="N2" s="2" t="s">
        <v>6</v>
      </c>
      <c r="O2" s="2" t="s">
        <v>7</v>
      </c>
      <c r="P2" s="2" t="s">
        <v>8</v>
      </c>
      <c r="Q2" s="2" t="s">
        <v>9</v>
      </c>
      <c r="R2" s="4"/>
    </row>
    <row r="3" customFormat="false" ht="13.2" hidden="false" customHeight="false" outlineLevel="0" collapsed="false">
      <c r="A3" s="3" t="s">
        <v>10</v>
      </c>
      <c r="B3" s="3" t="s">
        <v>14</v>
      </c>
      <c r="C3" s="3" t="s">
        <v>14</v>
      </c>
      <c r="D3" s="3" t="s">
        <v>14</v>
      </c>
      <c r="E3" s="3" t="s">
        <v>14</v>
      </c>
      <c r="F3" s="3" t="s">
        <v>14</v>
      </c>
      <c r="G3" s="3" t="s">
        <v>14</v>
      </c>
      <c r="H3" s="3" t="s">
        <v>14</v>
      </c>
      <c r="I3" s="3" t="s">
        <v>14</v>
      </c>
      <c r="J3" s="3" t="s">
        <v>14</v>
      </c>
      <c r="K3" s="3" t="s">
        <v>14</v>
      </c>
      <c r="L3" s="3" t="s">
        <v>14</v>
      </c>
      <c r="M3" s="3" t="s">
        <v>14</v>
      </c>
      <c r="N3" s="3" t="s">
        <v>14</v>
      </c>
      <c r="O3" s="3" t="s">
        <v>14</v>
      </c>
      <c r="P3" s="3" t="s">
        <v>14</v>
      </c>
      <c r="Q3" s="3" t="s">
        <v>14</v>
      </c>
      <c r="S3" s="3" t="s">
        <v>10</v>
      </c>
      <c r="T3" s="3" t="s">
        <v>14</v>
      </c>
    </row>
    <row r="4" customFormat="false" ht="13.2" hidden="false" customHeight="false" outlineLevel="0" collapsed="false">
      <c r="A4" s="3" t="n">
        <v>50</v>
      </c>
      <c r="B4" s="3" t="n">
        <v>-1.67</v>
      </c>
      <c r="C4" s="3" t="n">
        <v>-1.67</v>
      </c>
      <c r="D4" s="3" t="n">
        <v>-1.66</v>
      </c>
      <c r="E4" s="3" t="n">
        <v>-1.67</v>
      </c>
      <c r="F4" s="3" t="n">
        <v>-1.68</v>
      </c>
      <c r="G4" s="3" t="n">
        <v>-1.66</v>
      </c>
      <c r="H4" s="3" t="n">
        <v>-1.67</v>
      </c>
      <c r="I4" s="3" t="n">
        <v>-1.68</v>
      </c>
      <c r="J4" s="3" t="n">
        <v>-2.45</v>
      </c>
      <c r="K4" s="3" t="n">
        <v>-2.43</v>
      </c>
      <c r="L4" s="3" t="n">
        <v>-2.44</v>
      </c>
      <c r="M4" s="3" t="n">
        <v>-2.44</v>
      </c>
      <c r="N4" s="3" t="n">
        <v>-2.46</v>
      </c>
      <c r="O4" s="3" t="n">
        <v>-2.44</v>
      </c>
      <c r="P4" s="3" t="n">
        <v>-2.43</v>
      </c>
      <c r="Q4" s="3" t="n">
        <v>-2.46</v>
      </c>
      <c r="R4" s="5"/>
      <c r="S4" s="3" t="n">
        <v>50</v>
      </c>
      <c r="T4" s="3" t="n">
        <v>-0.04</v>
      </c>
    </row>
    <row r="5" customFormat="false" ht="13.2" hidden="false" customHeight="false" outlineLevel="0" collapsed="false">
      <c r="A5" s="3" t="n">
        <v>100</v>
      </c>
      <c r="B5" s="3" t="n">
        <v>-2.28</v>
      </c>
      <c r="C5" s="3" t="n">
        <v>-2.28</v>
      </c>
      <c r="D5" s="3" t="n">
        <v>-2.28</v>
      </c>
      <c r="E5" s="3" t="n">
        <v>-2.27</v>
      </c>
      <c r="F5" s="3" t="n">
        <v>-2.29</v>
      </c>
      <c r="G5" s="3" t="n">
        <v>-2.28</v>
      </c>
      <c r="H5" s="3" t="n">
        <v>-2.31</v>
      </c>
      <c r="I5" s="3" t="n">
        <v>-2.3</v>
      </c>
      <c r="J5" s="3" t="n">
        <v>-3.32</v>
      </c>
      <c r="K5" s="3" t="n">
        <v>-3.31</v>
      </c>
      <c r="L5" s="3" t="n">
        <v>-3.31</v>
      </c>
      <c r="M5" s="3" t="n">
        <v>-3.31</v>
      </c>
      <c r="N5" s="3" t="n">
        <v>-3.33</v>
      </c>
      <c r="O5" s="3" t="n">
        <v>-3.3</v>
      </c>
      <c r="P5" s="3" t="n">
        <v>-3.3</v>
      </c>
      <c r="Q5" s="3" t="n">
        <v>-3.33</v>
      </c>
      <c r="R5" s="5"/>
      <c r="S5" s="3" t="n">
        <v>100</v>
      </c>
      <c r="T5" s="3" t="n">
        <v>-0.08</v>
      </c>
    </row>
    <row r="6" customFormat="false" ht="13.2" hidden="false" customHeight="false" outlineLevel="0" collapsed="false">
      <c r="A6" s="3" t="n">
        <v>150</v>
      </c>
      <c r="B6" s="3" t="n">
        <v>-2.81</v>
      </c>
      <c r="C6" s="3" t="n">
        <v>-2.8</v>
      </c>
      <c r="D6" s="3" t="n">
        <v>-2.8</v>
      </c>
      <c r="E6" s="3" t="n">
        <v>-2.82</v>
      </c>
      <c r="F6" s="3" t="n">
        <v>-2.82</v>
      </c>
      <c r="G6" s="3" t="n">
        <v>-2.87</v>
      </c>
      <c r="H6" s="3" t="n">
        <v>-2.8</v>
      </c>
      <c r="I6" s="3" t="n">
        <v>-2.82</v>
      </c>
      <c r="J6" s="3" t="n">
        <v>-4.06</v>
      </c>
      <c r="K6" s="3" t="n">
        <v>-4.07</v>
      </c>
      <c r="L6" s="3" t="n">
        <v>-4.06</v>
      </c>
      <c r="M6" s="3" t="n">
        <v>-4.11</v>
      </c>
      <c r="N6" s="3" t="n">
        <v>-4.1</v>
      </c>
      <c r="O6" s="3" t="n">
        <v>-4.08</v>
      </c>
      <c r="P6" s="3" t="n">
        <v>-4.06</v>
      </c>
      <c r="Q6" s="3" t="n">
        <v>-4.08</v>
      </c>
      <c r="R6" s="5"/>
      <c r="S6" s="3" t="n">
        <v>150</v>
      </c>
      <c r="T6" s="3" t="n">
        <v>-0.11</v>
      </c>
    </row>
    <row r="7" customFormat="false" ht="13.2" hidden="false" customHeight="false" outlineLevel="0" collapsed="false">
      <c r="A7" s="3" t="n">
        <v>200</v>
      </c>
      <c r="B7" s="3" t="n">
        <v>-3.26</v>
      </c>
      <c r="C7" s="3" t="n">
        <v>-3.27</v>
      </c>
      <c r="D7" s="3" t="n">
        <v>-3.26</v>
      </c>
      <c r="E7" s="3" t="n">
        <v>-3.27</v>
      </c>
      <c r="F7" s="3" t="n">
        <v>-3.3</v>
      </c>
      <c r="G7" s="3" t="n">
        <v>-3.27</v>
      </c>
      <c r="H7" s="3" t="n">
        <v>-3.28</v>
      </c>
      <c r="I7" s="3" t="n">
        <v>-3.29</v>
      </c>
      <c r="J7" s="3" t="n">
        <v>-4.72</v>
      </c>
      <c r="K7" s="3" t="n">
        <v>-4.75</v>
      </c>
      <c r="L7" s="3" t="n">
        <v>-4.72</v>
      </c>
      <c r="M7" s="3" t="n">
        <v>-4.73</v>
      </c>
      <c r="N7" s="3" t="n">
        <v>-4.78</v>
      </c>
      <c r="O7" s="3" t="n">
        <v>-4.72</v>
      </c>
      <c r="P7" s="3" t="n">
        <v>-4.73</v>
      </c>
      <c r="Q7" s="3" t="n">
        <v>-4.76</v>
      </c>
      <c r="R7" s="5"/>
      <c r="S7" s="3" t="n">
        <v>200</v>
      </c>
      <c r="T7" s="3" t="n">
        <v>-0.14</v>
      </c>
    </row>
    <row r="8" customFormat="false" ht="13.2" hidden="false" customHeight="false" outlineLevel="0" collapsed="false">
      <c r="A8" s="3" t="n">
        <v>250</v>
      </c>
      <c r="B8" s="3" t="n">
        <v>-3.74</v>
      </c>
      <c r="C8" s="3" t="n">
        <v>-3.72</v>
      </c>
      <c r="D8" s="3" t="n">
        <v>-3.71</v>
      </c>
      <c r="E8" s="3" t="n">
        <v>-3.71</v>
      </c>
      <c r="F8" s="3" t="n">
        <v>-3.76</v>
      </c>
      <c r="G8" s="3" t="n">
        <v>-3.71</v>
      </c>
      <c r="H8" s="3" t="n">
        <v>-3.72</v>
      </c>
      <c r="I8" s="3" t="n">
        <v>-3.74</v>
      </c>
      <c r="J8" s="3" t="n">
        <v>-5.36</v>
      </c>
      <c r="K8" s="3" t="n">
        <v>-5.39</v>
      </c>
      <c r="L8" s="3" t="n">
        <v>-5.36</v>
      </c>
      <c r="M8" s="3" t="n">
        <v>-5.39</v>
      </c>
      <c r="N8" s="3" t="n">
        <v>-5.47</v>
      </c>
      <c r="O8" s="3" t="n">
        <v>-5.36</v>
      </c>
      <c r="P8" s="3" t="n">
        <v>-5.39</v>
      </c>
      <c r="Q8" s="3" t="n">
        <v>-5.38</v>
      </c>
      <c r="R8" s="5"/>
      <c r="S8" s="3" t="n">
        <v>250</v>
      </c>
      <c r="T8" s="3" t="n">
        <v>-0.16</v>
      </c>
    </row>
    <row r="9" customFormat="false" ht="13.2" hidden="false" customHeight="false" outlineLevel="0" collapsed="false">
      <c r="A9" s="3" t="n">
        <v>300</v>
      </c>
      <c r="B9" s="3" t="n">
        <v>-4.15</v>
      </c>
      <c r="C9" s="3" t="n">
        <v>-4.15</v>
      </c>
      <c r="D9" s="3" t="n">
        <v>-4.15</v>
      </c>
      <c r="E9" s="3" t="n">
        <v>-4.17</v>
      </c>
      <c r="F9" s="3" t="n">
        <v>-4.21</v>
      </c>
      <c r="G9" s="3" t="n">
        <v>-4.18</v>
      </c>
      <c r="H9" s="3" t="n">
        <v>-4.18</v>
      </c>
      <c r="I9" s="3" t="n">
        <v>-4.16</v>
      </c>
      <c r="J9" s="3" t="n">
        <v>-5.96</v>
      </c>
      <c r="K9" s="3" t="n">
        <v>-6.02</v>
      </c>
      <c r="L9" s="3" t="n">
        <v>-5.97</v>
      </c>
      <c r="M9" s="3" t="n">
        <v>-6.05</v>
      </c>
      <c r="N9" s="3" t="n">
        <v>-6.11</v>
      </c>
      <c r="O9" s="3" t="n">
        <v>-6.01</v>
      </c>
      <c r="P9" s="3" t="n">
        <v>-6</v>
      </c>
      <c r="Q9" s="3" t="n">
        <v>-6.02</v>
      </c>
      <c r="R9" s="5"/>
      <c r="S9" s="3" t="n">
        <v>300</v>
      </c>
      <c r="T9" s="3" t="n">
        <v>-0.21</v>
      </c>
    </row>
    <row r="10" customFormat="false" ht="13.2" hidden="false" customHeight="false" outlineLevel="0" collapsed="false">
      <c r="A10" s="3" t="n">
        <v>350</v>
      </c>
      <c r="B10" s="3" t="n">
        <v>-4.53</v>
      </c>
      <c r="C10" s="3" t="n">
        <v>-4.54</v>
      </c>
      <c r="D10" s="3" t="n">
        <v>-4.55</v>
      </c>
      <c r="E10" s="3" t="n">
        <v>-4.53</v>
      </c>
      <c r="F10" s="3" t="n">
        <v>-4.63</v>
      </c>
      <c r="G10" s="3" t="n">
        <v>-4.54</v>
      </c>
      <c r="H10" s="3" t="n">
        <v>-4.56</v>
      </c>
      <c r="I10" s="3" t="n">
        <v>-4.54</v>
      </c>
      <c r="J10" s="3" t="n">
        <v>-6.53</v>
      </c>
      <c r="K10" s="3" t="n">
        <v>-6.59</v>
      </c>
      <c r="L10" s="3" t="n">
        <v>-6.53</v>
      </c>
      <c r="M10" s="3" t="n">
        <v>-6.57</v>
      </c>
      <c r="N10" s="3" t="n">
        <v>-6.7</v>
      </c>
      <c r="O10" s="3" t="n">
        <v>-6.55</v>
      </c>
      <c r="P10" s="3" t="n">
        <v>-6.58</v>
      </c>
      <c r="Q10" s="3" t="n">
        <v>-6.57</v>
      </c>
      <c r="R10" s="5"/>
      <c r="S10" s="3" t="n">
        <v>350</v>
      </c>
      <c r="T10" s="3" t="n">
        <v>-0.23</v>
      </c>
    </row>
    <row r="11" customFormat="false" ht="13.2" hidden="false" customHeight="false" outlineLevel="0" collapsed="false">
      <c r="A11" s="3" t="n">
        <v>400</v>
      </c>
      <c r="B11" s="3" t="n">
        <v>-4.91</v>
      </c>
      <c r="C11" s="3" t="n">
        <v>-4.9</v>
      </c>
      <c r="D11" s="3" t="n">
        <v>-4.89</v>
      </c>
      <c r="E11" s="3" t="n">
        <v>-4.89</v>
      </c>
      <c r="F11" s="3" t="n">
        <v>-4.98</v>
      </c>
      <c r="G11" s="3" t="n">
        <v>-4.91</v>
      </c>
      <c r="H11" s="3" t="n">
        <v>-4.92</v>
      </c>
      <c r="I11" s="3" t="n">
        <v>-4.91</v>
      </c>
      <c r="J11" s="3" t="n">
        <v>-7.04</v>
      </c>
      <c r="K11" s="3" t="n">
        <v>-7.17</v>
      </c>
      <c r="L11" s="3" t="n">
        <v>-7.07</v>
      </c>
      <c r="M11" s="3" t="n">
        <v>-7.11</v>
      </c>
      <c r="N11" s="3" t="n">
        <v>-7.3</v>
      </c>
      <c r="O11" s="3" t="n">
        <v>-7.05</v>
      </c>
      <c r="P11" s="3" t="n">
        <v>-7.08</v>
      </c>
      <c r="Q11" s="3" t="n">
        <v>-7.1</v>
      </c>
      <c r="R11" s="5"/>
      <c r="S11" s="3" t="n">
        <v>400</v>
      </c>
      <c r="T11" s="3" t="n">
        <v>-0.2</v>
      </c>
    </row>
    <row r="12" customFormat="false" ht="13.2" hidden="false" customHeight="false" outlineLevel="0" collapsed="false">
      <c r="A12" s="3" t="n">
        <v>450</v>
      </c>
      <c r="B12" s="3" t="n">
        <v>-5.27</v>
      </c>
      <c r="C12" s="3" t="n">
        <v>-5.31</v>
      </c>
      <c r="D12" s="3" t="n">
        <v>-5.29</v>
      </c>
      <c r="E12" s="3" t="n">
        <v>-5.29</v>
      </c>
      <c r="F12" s="3" t="n">
        <v>-5.4</v>
      </c>
      <c r="G12" s="3" t="n">
        <v>-5.29</v>
      </c>
      <c r="H12" s="3" t="n">
        <v>-5.31</v>
      </c>
      <c r="I12" s="3" t="n">
        <v>-5.31</v>
      </c>
      <c r="J12" s="3" t="n">
        <v>-7.58</v>
      </c>
      <c r="K12" s="3" t="n">
        <v>-7.71</v>
      </c>
      <c r="L12" s="3" t="n">
        <v>-7.61</v>
      </c>
      <c r="M12" s="3" t="n">
        <v>-7.65</v>
      </c>
      <c r="N12" s="3" t="n">
        <v>-7.85</v>
      </c>
      <c r="O12" s="3" t="n">
        <v>-7.6</v>
      </c>
      <c r="P12" s="3" t="n">
        <v>-7.64</v>
      </c>
      <c r="Q12" s="3" t="n">
        <v>-7.65</v>
      </c>
      <c r="R12" s="5"/>
      <c r="S12" s="3" t="n">
        <v>450</v>
      </c>
      <c r="T12" s="3" t="n">
        <v>-0.27</v>
      </c>
    </row>
    <row r="13" customFormat="false" ht="13.2" hidden="false" customHeight="false" outlineLevel="0" collapsed="false">
      <c r="A13" s="3" t="n">
        <v>500</v>
      </c>
      <c r="B13" s="3" t="n">
        <v>-5.61</v>
      </c>
      <c r="C13" s="3" t="n">
        <v>-5.67</v>
      </c>
      <c r="D13" s="3" t="n">
        <v>-5.62</v>
      </c>
      <c r="E13" s="3" t="n">
        <v>-5.63</v>
      </c>
      <c r="F13" s="3" t="n">
        <v>-5.75</v>
      </c>
      <c r="G13" s="3" t="n">
        <v>-5.65</v>
      </c>
      <c r="H13" s="3" t="n">
        <v>-5.66</v>
      </c>
      <c r="I13" s="3" t="n">
        <v>-5.67</v>
      </c>
      <c r="J13" s="3" t="n">
        <v>-8.04</v>
      </c>
      <c r="K13" s="3" t="n">
        <v>-8.18</v>
      </c>
      <c r="L13" s="3" t="n">
        <v>-8.06</v>
      </c>
      <c r="M13" s="3" t="n">
        <v>-8.12</v>
      </c>
      <c r="N13" s="3" t="n">
        <v>-8.36</v>
      </c>
      <c r="O13" s="3" t="n">
        <v>-8.05</v>
      </c>
      <c r="P13" s="3" t="n">
        <v>-8.1</v>
      </c>
      <c r="Q13" s="3" t="n">
        <v>-8.12</v>
      </c>
      <c r="R13" s="5"/>
      <c r="S13" s="3" t="n">
        <v>500</v>
      </c>
      <c r="T13" s="3" t="n">
        <v>-0.29</v>
      </c>
    </row>
    <row r="14" customFormat="false" ht="13.2" hidden="false" customHeight="false" outlineLevel="0" collapsed="false">
      <c r="A14" s="3" t="n">
        <v>550</v>
      </c>
      <c r="B14" s="3" t="n">
        <v>-5.85</v>
      </c>
      <c r="C14" s="3" t="n">
        <v>-5.9</v>
      </c>
      <c r="D14" s="3" t="n">
        <v>-5.86</v>
      </c>
      <c r="E14" s="3" t="n">
        <v>-5.86</v>
      </c>
      <c r="F14" s="3" t="n">
        <v>-6.03</v>
      </c>
      <c r="G14" s="3" t="n">
        <v>-5.89</v>
      </c>
      <c r="H14" s="3" t="n">
        <v>-5.91</v>
      </c>
      <c r="I14" s="3" t="n">
        <v>-5.88</v>
      </c>
      <c r="J14" s="3" t="n">
        <v>-8.45</v>
      </c>
      <c r="K14" s="3" t="n">
        <v>-8.6</v>
      </c>
      <c r="L14" s="3" t="n">
        <v>-8.45</v>
      </c>
      <c r="M14" s="3" t="n">
        <v>-8.51</v>
      </c>
      <c r="N14" s="3" t="n">
        <v>-8.81</v>
      </c>
      <c r="O14" s="3" t="n">
        <v>-8.45</v>
      </c>
      <c r="P14" s="3" t="n">
        <v>-8.53</v>
      </c>
      <c r="Q14" s="3" t="n">
        <v>-8.52</v>
      </c>
      <c r="R14" s="5"/>
      <c r="S14" s="3" t="n">
        <v>550</v>
      </c>
      <c r="T14" s="3" t="n">
        <v>-0.25</v>
      </c>
    </row>
    <row r="15" customFormat="false" ht="13.2" hidden="false" customHeight="false" outlineLevel="0" collapsed="false">
      <c r="A15" s="3" t="n">
        <v>600</v>
      </c>
      <c r="B15" s="3" t="n">
        <v>-6.26</v>
      </c>
      <c r="C15" s="3" t="n">
        <v>-6.35</v>
      </c>
      <c r="D15" s="3" t="n">
        <v>-6.29</v>
      </c>
      <c r="E15" s="3" t="n">
        <v>-6.28</v>
      </c>
      <c r="F15" s="3" t="n">
        <v>-6.47</v>
      </c>
      <c r="G15" s="3" t="n">
        <v>-6.32</v>
      </c>
      <c r="H15" s="3" t="n">
        <v>-6.33</v>
      </c>
      <c r="I15" s="3" t="n">
        <v>-6.33</v>
      </c>
      <c r="J15" s="3" t="n">
        <v>-8.97</v>
      </c>
      <c r="K15" s="3" t="n">
        <v>-9.15</v>
      </c>
      <c r="L15" s="3" t="n">
        <v>-8.98</v>
      </c>
      <c r="M15" s="3" t="n">
        <v>-9.08</v>
      </c>
      <c r="N15" s="3" t="n">
        <v>-9.38</v>
      </c>
      <c r="O15" s="3" t="n">
        <v>-8.99</v>
      </c>
      <c r="P15" s="3" t="n">
        <v>-9.05</v>
      </c>
      <c r="Q15" s="3" t="n">
        <v>-9.09</v>
      </c>
      <c r="R15" s="5"/>
      <c r="S15" s="3" t="n">
        <v>600</v>
      </c>
      <c r="T15" s="3" t="n">
        <v>-0.32</v>
      </c>
    </row>
    <row r="16" customFormat="false" ht="13.2" hidden="false" customHeight="false" outlineLevel="0" collapsed="false">
      <c r="A16" s="3" t="n">
        <v>650</v>
      </c>
      <c r="B16" s="3" t="n">
        <v>-6.5</v>
      </c>
      <c r="C16" s="3" t="n">
        <v>-6.55</v>
      </c>
      <c r="D16" s="3" t="n">
        <v>-6.51</v>
      </c>
      <c r="E16" s="3" t="n">
        <v>-6.53</v>
      </c>
      <c r="F16" s="3" t="n">
        <v>-6.72</v>
      </c>
      <c r="G16" s="3" t="n">
        <v>-6.53</v>
      </c>
      <c r="H16" s="3" t="n">
        <v>-6.55</v>
      </c>
      <c r="I16" s="3" t="n">
        <v>-6.55</v>
      </c>
      <c r="J16" s="3" t="n">
        <v>-9.34</v>
      </c>
      <c r="K16" s="3" t="n">
        <v>-9.49</v>
      </c>
      <c r="L16" s="3" t="n">
        <v>-9.33</v>
      </c>
      <c r="M16" s="3" t="n">
        <v>-9.42</v>
      </c>
      <c r="N16" s="3" t="n">
        <v>-9.77</v>
      </c>
      <c r="O16" s="3" t="n">
        <v>-9.35</v>
      </c>
      <c r="P16" s="3" t="n">
        <v>-9.38</v>
      </c>
      <c r="Q16" s="3" t="n">
        <v>-9.43</v>
      </c>
      <c r="R16" s="5"/>
      <c r="S16" s="3" t="n">
        <v>650</v>
      </c>
      <c r="T16" s="3" t="n">
        <v>-0.35</v>
      </c>
    </row>
    <row r="17" customFormat="false" ht="13.2" hidden="false" customHeight="false" outlineLevel="0" collapsed="false">
      <c r="A17" s="3" t="n">
        <v>700</v>
      </c>
      <c r="B17" s="3" t="n">
        <v>-6.84</v>
      </c>
      <c r="C17" s="3" t="n">
        <v>-6.9</v>
      </c>
      <c r="D17" s="3" t="n">
        <v>-6.84</v>
      </c>
      <c r="E17" s="3" t="n">
        <v>-6.89</v>
      </c>
      <c r="F17" s="3" t="n">
        <v>-7.06</v>
      </c>
      <c r="G17" s="3" t="n">
        <v>-6.92</v>
      </c>
      <c r="H17" s="3" t="n">
        <v>-6.89</v>
      </c>
      <c r="I17" s="3" t="n">
        <v>-6.88</v>
      </c>
      <c r="J17" s="3" t="n">
        <v>-9.78</v>
      </c>
      <c r="K17" s="3" t="n">
        <v>-9.95</v>
      </c>
      <c r="L17" s="3" t="n">
        <v>-9.78</v>
      </c>
      <c r="M17" s="3" t="n">
        <v>-9.88</v>
      </c>
      <c r="N17" s="3" t="n">
        <v>-10.25</v>
      </c>
      <c r="O17" s="3" t="n">
        <v>-9.78</v>
      </c>
      <c r="P17" s="3" t="n">
        <v>-9.84</v>
      </c>
      <c r="Q17" s="3" t="n">
        <v>-9.88</v>
      </c>
      <c r="R17" s="5"/>
      <c r="S17" s="3" t="n">
        <v>700</v>
      </c>
      <c r="T17" s="3" t="n">
        <v>-0.37</v>
      </c>
    </row>
    <row r="18" customFormat="false" ht="13.2" hidden="false" customHeight="false" outlineLevel="0" collapsed="false">
      <c r="A18" s="3" t="n">
        <v>750</v>
      </c>
      <c r="B18" s="3" t="n">
        <v>-7.05</v>
      </c>
      <c r="C18" s="3" t="n">
        <v>-7.09</v>
      </c>
      <c r="D18" s="3" t="n">
        <v>-7.05</v>
      </c>
      <c r="E18" s="3" t="n">
        <v>-7.07</v>
      </c>
      <c r="F18" s="3" t="n">
        <v>-7.3</v>
      </c>
      <c r="G18" s="3" t="n">
        <v>-7.11</v>
      </c>
      <c r="H18" s="3" t="n">
        <v>-7.09</v>
      </c>
      <c r="I18" s="3" t="n">
        <v>-7.09</v>
      </c>
      <c r="J18" s="3" t="n">
        <v>-10.1</v>
      </c>
      <c r="K18" s="3" t="n">
        <v>-10.26</v>
      </c>
      <c r="L18" s="3" t="n">
        <v>-10.11</v>
      </c>
      <c r="M18" s="3" t="n">
        <v>-10.18</v>
      </c>
      <c r="N18" s="3" t="n">
        <v>-10.57</v>
      </c>
      <c r="O18" s="3" t="n">
        <v>-10.12</v>
      </c>
      <c r="P18" s="3" t="n">
        <v>-10.16</v>
      </c>
      <c r="Q18" s="3" t="n">
        <v>-10.25</v>
      </c>
      <c r="R18" s="5"/>
      <c r="S18" s="3" t="n">
        <v>750</v>
      </c>
      <c r="T18" s="3" t="n">
        <v>-0.41</v>
      </c>
    </row>
    <row r="19" customFormat="false" ht="13.2" hidden="false" customHeight="false" outlineLevel="0" collapsed="false">
      <c r="A19" s="3" t="n">
        <v>800</v>
      </c>
      <c r="B19" s="3" t="n">
        <v>-7.36</v>
      </c>
      <c r="C19" s="3" t="n">
        <v>-7.4</v>
      </c>
      <c r="D19" s="3" t="n">
        <v>-7.34</v>
      </c>
      <c r="E19" s="3" t="n">
        <v>-7.37</v>
      </c>
      <c r="F19" s="3" t="n">
        <v>-7.61</v>
      </c>
      <c r="G19" s="3" t="n">
        <v>-7.43</v>
      </c>
      <c r="H19" s="3" t="n">
        <v>-7.4</v>
      </c>
      <c r="I19" s="3" t="n">
        <v>-7.41</v>
      </c>
      <c r="J19" s="3" t="n">
        <v>-10.49</v>
      </c>
      <c r="K19" s="3" t="n">
        <v>-10.68</v>
      </c>
      <c r="L19" s="3" t="n">
        <v>-10.49</v>
      </c>
      <c r="M19" s="3" t="n">
        <v>-10.64</v>
      </c>
      <c r="N19" s="3" t="n">
        <v>-11.04</v>
      </c>
      <c r="O19" s="3" t="n">
        <v>-10.52</v>
      </c>
      <c r="P19" s="3" t="n">
        <v>-10.55</v>
      </c>
      <c r="Q19" s="3" t="n">
        <v>-10.66</v>
      </c>
      <c r="R19" s="5"/>
      <c r="S19" s="3" t="n">
        <v>800</v>
      </c>
      <c r="T19" s="3" t="n">
        <v>-0.45</v>
      </c>
    </row>
    <row r="20" customFormat="false" ht="13.2" hidden="false" customHeight="false" outlineLevel="0" collapsed="false">
      <c r="A20" s="3" t="n">
        <v>850</v>
      </c>
      <c r="B20" s="3" t="n">
        <v>-7.54</v>
      </c>
      <c r="C20" s="3" t="n">
        <v>-7.59</v>
      </c>
      <c r="D20" s="3" t="n">
        <v>-7.51</v>
      </c>
      <c r="E20" s="3" t="n">
        <v>-7.55</v>
      </c>
      <c r="F20" s="3" t="n">
        <v>-7.75</v>
      </c>
      <c r="G20" s="3" t="n">
        <v>-7.6</v>
      </c>
      <c r="H20" s="3" t="n">
        <v>-7.57</v>
      </c>
      <c r="I20" s="3" t="n">
        <v>-7.56</v>
      </c>
      <c r="J20" s="3" t="n">
        <v>-10.88</v>
      </c>
      <c r="K20" s="3" t="n">
        <v>-11.13</v>
      </c>
      <c r="L20" s="3" t="n">
        <v>-10.83</v>
      </c>
      <c r="M20" s="3" t="n">
        <v>-10.98</v>
      </c>
      <c r="N20" s="3" t="n">
        <v>-11.42</v>
      </c>
      <c r="O20" s="3" t="n">
        <v>-10.89</v>
      </c>
      <c r="P20" s="3" t="n">
        <v>-10.99</v>
      </c>
      <c r="Q20" s="3" t="n">
        <v>-11</v>
      </c>
      <c r="R20" s="5"/>
      <c r="S20" s="3" t="n">
        <v>850</v>
      </c>
      <c r="T20" s="3" t="n">
        <v>-0.46</v>
      </c>
    </row>
    <row r="21" customFormat="false" ht="13.2" hidden="false" customHeight="false" outlineLevel="0" collapsed="false">
      <c r="A21" s="3" t="n">
        <v>900</v>
      </c>
      <c r="B21" s="3" t="n">
        <v>-7.85</v>
      </c>
      <c r="C21" s="3" t="n">
        <v>-7.86</v>
      </c>
      <c r="D21" s="3" t="n">
        <v>-7.82</v>
      </c>
      <c r="E21" s="3" t="n">
        <v>-7.8</v>
      </c>
      <c r="F21" s="3" t="n">
        <v>-8.11</v>
      </c>
      <c r="G21" s="3" t="n">
        <v>-7.91</v>
      </c>
      <c r="H21" s="3" t="n">
        <v>-7.87</v>
      </c>
      <c r="I21" s="3" t="n">
        <v>-7.86</v>
      </c>
      <c r="J21" s="3" t="n">
        <v>-11.17</v>
      </c>
      <c r="K21" s="3" t="n">
        <v>-11.33</v>
      </c>
      <c r="L21" s="3" t="n">
        <v>-11.2</v>
      </c>
      <c r="M21" s="3" t="n">
        <v>-11.21</v>
      </c>
      <c r="N21" s="3" t="n">
        <v>-11.71</v>
      </c>
      <c r="O21" s="3" t="n">
        <v>-11.19</v>
      </c>
      <c r="P21" s="3" t="n">
        <v>-11.19</v>
      </c>
      <c r="Q21" s="3" t="n">
        <v>-11.33</v>
      </c>
      <c r="R21" s="5"/>
      <c r="S21" s="3" t="n">
        <v>900</v>
      </c>
      <c r="T21" s="3" t="n">
        <v>-0.45</v>
      </c>
    </row>
    <row r="22" customFormat="false" ht="13.2" hidden="false" customHeight="false" outlineLevel="0" collapsed="false">
      <c r="A22" s="3" t="n">
        <v>950</v>
      </c>
      <c r="B22" s="3" t="n">
        <v>-8.06</v>
      </c>
      <c r="C22" s="3" t="n">
        <v>-8.03</v>
      </c>
      <c r="D22" s="3" t="n">
        <v>-8</v>
      </c>
      <c r="E22" s="3" t="n">
        <v>-7.99</v>
      </c>
      <c r="F22" s="3" t="n">
        <v>-8.32</v>
      </c>
      <c r="G22" s="3" t="n">
        <v>-8.12</v>
      </c>
      <c r="H22" s="3" t="n">
        <v>-8.04</v>
      </c>
      <c r="I22" s="3" t="n">
        <v>-8.06</v>
      </c>
      <c r="J22" s="3" t="n">
        <v>-11.51</v>
      </c>
      <c r="K22" s="3" t="n">
        <v>-11.6</v>
      </c>
      <c r="L22" s="3" t="n">
        <v>-11.45</v>
      </c>
      <c r="M22" s="3" t="n">
        <v>-11.51</v>
      </c>
      <c r="N22" s="3" t="n">
        <v>-12.08</v>
      </c>
      <c r="O22" s="3" t="n">
        <v>-11.5</v>
      </c>
      <c r="P22" s="3" t="n">
        <v>-11.48</v>
      </c>
      <c r="Q22" s="3" t="n">
        <v>-11.63</v>
      </c>
      <c r="R22" s="5"/>
      <c r="S22" s="3" t="n">
        <v>950</v>
      </c>
      <c r="T22" s="3" t="n">
        <v>-0.47</v>
      </c>
    </row>
    <row r="23" customFormat="false" ht="13.2" hidden="false" customHeight="false" outlineLevel="0" collapsed="false">
      <c r="A23" s="3" t="n">
        <v>1000</v>
      </c>
      <c r="B23" s="3" t="n">
        <v>-8.29</v>
      </c>
      <c r="C23" s="3" t="n">
        <v>-8.28</v>
      </c>
      <c r="D23" s="3" t="n">
        <v>-8.23</v>
      </c>
      <c r="E23" s="3" t="n">
        <v>-8.25</v>
      </c>
      <c r="F23" s="3" t="n">
        <v>-8.56</v>
      </c>
      <c r="G23" s="3" t="n">
        <v>-8.38</v>
      </c>
      <c r="H23" s="3" t="n">
        <v>-8.31</v>
      </c>
      <c r="I23" s="3" t="n">
        <v>-8.31</v>
      </c>
      <c r="J23" s="3" t="n">
        <v>-11.81</v>
      </c>
      <c r="K23" s="3" t="n">
        <v>-11.92</v>
      </c>
      <c r="L23" s="3" t="n">
        <v>-11.77</v>
      </c>
      <c r="M23" s="3" t="n">
        <v>-11.86</v>
      </c>
      <c r="N23" s="3" t="n">
        <v>-12.38</v>
      </c>
      <c r="O23" s="3" t="n">
        <v>-11.85</v>
      </c>
      <c r="P23" s="3" t="n">
        <v>-11.85</v>
      </c>
      <c r="Q23" s="3" t="n">
        <v>-11.99</v>
      </c>
      <c r="R23" s="5"/>
      <c r="S23" s="3" t="n">
        <v>1000</v>
      </c>
      <c r="T23" s="3" t="n">
        <v>-0.49</v>
      </c>
    </row>
    <row r="24" customFormat="false" ht="13.2" hidden="false" customHeight="false" outlineLevel="0" collapsed="false">
      <c r="A24" s="3" t="n">
        <v>1050</v>
      </c>
      <c r="B24" s="3" t="n">
        <v>-8.56</v>
      </c>
      <c r="C24" s="3" t="n">
        <v>-8.52</v>
      </c>
      <c r="D24" s="3" t="n">
        <v>-8.5</v>
      </c>
      <c r="E24" s="3" t="n">
        <v>-8.5</v>
      </c>
      <c r="F24" s="3" t="n">
        <v>-8.88</v>
      </c>
      <c r="G24" s="3" t="n">
        <v>-8.63</v>
      </c>
      <c r="H24" s="3" t="n">
        <v>-8.57</v>
      </c>
      <c r="I24" s="3" t="n">
        <v>-8.57</v>
      </c>
      <c r="J24" s="3" t="n">
        <v>-12.17</v>
      </c>
      <c r="K24" s="3" t="n">
        <v>-12.26</v>
      </c>
      <c r="L24" s="3" t="n">
        <v>-12.14</v>
      </c>
      <c r="M24" s="3" t="n">
        <v>-12.18</v>
      </c>
      <c r="N24" s="3" t="n">
        <v>-12.78</v>
      </c>
      <c r="O24" s="3" t="n">
        <v>-12.18</v>
      </c>
      <c r="P24" s="3" t="n">
        <v>-12.19</v>
      </c>
      <c r="Q24" s="3" t="n">
        <v>-12.33</v>
      </c>
      <c r="R24" s="5"/>
      <c r="S24" s="3" t="n">
        <v>1050</v>
      </c>
      <c r="T24" s="3" t="n">
        <v>-0.52</v>
      </c>
    </row>
    <row r="25" customFormat="false" ht="13.2" hidden="false" customHeight="false" outlineLevel="0" collapsed="false">
      <c r="A25" s="3" t="n">
        <v>1100</v>
      </c>
      <c r="B25" s="3" t="n">
        <v>-8.8</v>
      </c>
      <c r="C25" s="3" t="n">
        <v>-8.77</v>
      </c>
      <c r="D25" s="3" t="n">
        <v>-8.74</v>
      </c>
      <c r="E25" s="3" t="n">
        <v>-8.75</v>
      </c>
      <c r="F25" s="3" t="n">
        <v>-9.18</v>
      </c>
      <c r="G25" s="3" t="n">
        <v>-8.89</v>
      </c>
      <c r="H25" s="3" t="n">
        <v>-8.77</v>
      </c>
      <c r="I25" s="3" t="n">
        <v>-8.79</v>
      </c>
      <c r="J25" s="3" t="n">
        <v>-12.54</v>
      </c>
      <c r="K25" s="3" t="n">
        <v>-12.66</v>
      </c>
      <c r="L25" s="3" t="n">
        <v>-12.47</v>
      </c>
      <c r="M25" s="3" t="n">
        <v>-12.54</v>
      </c>
      <c r="N25" s="3" t="n">
        <v>-13.13</v>
      </c>
      <c r="O25" s="3" t="n">
        <v>-12.51</v>
      </c>
      <c r="P25" s="3" t="n">
        <v>-12.5</v>
      </c>
      <c r="Q25" s="3" t="n">
        <v>-12.66</v>
      </c>
      <c r="R25" s="5"/>
      <c r="S25" s="3" t="n">
        <v>1100</v>
      </c>
      <c r="T25" s="3" t="n">
        <v>-0.5</v>
      </c>
    </row>
    <row r="26" customFormat="false" ht="13.2" hidden="false" customHeight="false" outlineLevel="0" collapsed="false">
      <c r="A26" s="3" t="n">
        <v>1150</v>
      </c>
      <c r="B26" s="3" t="n">
        <v>-8.94</v>
      </c>
      <c r="C26" s="3" t="n">
        <v>-8.9</v>
      </c>
      <c r="D26" s="3" t="n">
        <v>-8.97</v>
      </c>
      <c r="E26" s="3" t="n">
        <v>-8.99</v>
      </c>
      <c r="F26" s="3" t="n">
        <v>-9.33</v>
      </c>
      <c r="G26" s="3" t="n">
        <v>-9.01</v>
      </c>
      <c r="H26" s="3" t="n">
        <v>-9</v>
      </c>
      <c r="I26" s="3" t="n">
        <v>-9.03</v>
      </c>
      <c r="J26" s="3" t="n">
        <v>-12.76</v>
      </c>
      <c r="K26" s="3" t="n">
        <v>-12.84</v>
      </c>
      <c r="L26" s="3" t="n">
        <v>-12.75</v>
      </c>
      <c r="M26" s="3" t="n">
        <v>-12.78</v>
      </c>
      <c r="N26" s="3" t="n">
        <v>-13.4</v>
      </c>
      <c r="O26" s="3" t="n">
        <v>-12.79</v>
      </c>
      <c r="P26" s="3" t="n">
        <v>-12.83</v>
      </c>
      <c r="Q26" s="3" t="n">
        <v>-12.96</v>
      </c>
      <c r="R26" s="5"/>
      <c r="S26" s="3" t="n">
        <v>1150</v>
      </c>
      <c r="T26" s="3" t="n">
        <v>-0.58</v>
      </c>
    </row>
    <row r="27" customFormat="false" ht="13.2" hidden="false" customHeight="false" outlineLevel="0" collapsed="false">
      <c r="A27" s="3" t="n">
        <v>1200</v>
      </c>
      <c r="B27" s="3" t="n">
        <v>-9.35</v>
      </c>
      <c r="C27" s="3" t="n">
        <v>-9.33</v>
      </c>
      <c r="D27" s="3" t="n">
        <v>-9.27</v>
      </c>
      <c r="E27" s="3" t="n">
        <v>-9.27</v>
      </c>
      <c r="F27" s="3" t="n">
        <v>-9.69</v>
      </c>
      <c r="G27" s="3" t="n">
        <v>-9.45</v>
      </c>
      <c r="H27" s="3" t="n">
        <v>-9.34</v>
      </c>
      <c r="I27" s="3" t="n">
        <v>-9.37</v>
      </c>
      <c r="J27" s="3" t="n">
        <v>-13.2</v>
      </c>
      <c r="K27" s="3" t="n">
        <v>-13.34</v>
      </c>
      <c r="L27" s="3" t="n">
        <v>-13.19</v>
      </c>
      <c r="M27" s="3" t="n">
        <v>-13.23</v>
      </c>
      <c r="N27" s="3" t="n">
        <v>-13.86</v>
      </c>
      <c r="O27" s="3" t="n">
        <v>-13.25</v>
      </c>
      <c r="P27" s="3" t="n">
        <v>-13.23</v>
      </c>
      <c r="Q27" s="3" t="n">
        <v>-13.35</v>
      </c>
      <c r="R27" s="5"/>
      <c r="S27" s="3" t="n">
        <v>1200</v>
      </c>
      <c r="T27" s="3" t="n">
        <v>-0.55</v>
      </c>
    </row>
    <row r="28" customFormat="false" ht="13.2" hidden="false" customHeight="false" outlineLevel="0" collapsed="false">
      <c r="A28" s="3" t="n">
        <v>1250</v>
      </c>
      <c r="B28" s="3" t="n">
        <v>-9.49</v>
      </c>
      <c r="C28" s="3" t="n">
        <v>-9.44</v>
      </c>
      <c r="D28" s="3" t="n">
        <v>-9.44</v>
      </c>
      <c r="E28" s="3" t="n">
        <v>-9.48</v>
      </c>
      <c r="F28" s="3" t="n">
        <v>-9.88</v>
      </c>
      <c r="G28" s="3" t="n">
        <v>-9.57</v>
      </c>
      <c r="H28" s="3" t="n">
        <v>-9.54</v>
      </c>
      <c r="I28" s="3" t="n">
        <v>-9.56</v>
      </c>
      <c r="J28" s="3" t="n">
        <v>-13.42</v>
      </c>
      <c r="K28" s="3" t="n">
        <v>-13.6</v>
      </c>
      <c r="L28" s="3" t="n">
        <v>-13.43</v>
      </c>
      <c r="M28" s="3" t="n">
        <v>-13.48</v>
      </c>
      <c r="N28" s="3" t="n">
        <v>-14.05</v>
      </c>
      <c r="O28" s="3" t="n">
        <v>-13.48</v>
      </c>
      <c r="P28" s="3" t="n">
        <v>-13.52</v>
      </c>
      <c r="Q28" s="3" t="n">
        <v>-13.66</v>
      </c>
      <c r="R28" s="5"/>
      <c r="S28" s="3" t="n">
        <v>1250</v>
      </c>
      <c r="T28" s="3" t="n">
        <v>-0.55</v>
      </c>
    </row>
    <row r="29" customFormat="false" ht="13.2" hidden="false" customHeight="false" outlineLevel="0" collapsed="false">
      <c r="A29" s="3" t="n">
        <v>1300</v>
      </c>
      <c r="B29" s="3" t="n">
        <v>-9.67</v>
      </c>
      <c r="C29" s="3" t="n">
        <v>-9.71</v>
      </c>
      <c r="D29" s="3" t="n">
        <v>-9.68</v>
      </c>
      <c r="E29" s="3" t="n">
        <v>-9.66</v>
      </c>
      <c r="F29" s="3" t="n">
        <v>-10.11</v>
      </c>
      <c r="G29" s="3" t="n">
        <v>-9.8</v>
      </c>
      <c r="H29" s="3" t="n">
        <v>-9.74</v>
      </c>
      <c r="I29" s="3" t="n">
        <v>-9.75</v>
      </c>
      <c r="J29" s="3" t="n">
        <v>-13.74</v>
      </c>
      <c r="K29" s="3" t="n">
        <v>-13.86</v>
      </c>
      <c r="L29" s="3" t="n">
        <v>-13.73</v>
      </c>
      <c r="M29" s="3" t="n">
        <v>-13.78</v>
      </c>
      <c r="N29" s="3" t="n">
        <v>-14.33</v>
      </c>
      <c r="O29" s="3" t="n">
        <v>-13.75</v>
      </c>
      <c r="P29" s="3" t="n">
        <v>-13.8</v>
      </c>
      <c r="Q29" s="3" t="n">
        <v>-13.92</v>
      </c>
      <c r="R29" s="5"/>
      <c r="S29" s="3" t="n">
        <v>1300</v>
      </c>
      <c r="T29" s="3" t="n">
        <v>-0.57</v>
      </c>
    </row>
    <row r="30" customFormat="false" ht="13.2" hidden="false" customHeight="false" outlineLevel="0" collapsed="false">
      <c r="A30" s="3" t="n">
        <v>1350</v>
      </c>
      <c r="B30" s="3" t="n">
        <v>-9.81</v>
      </c>
      <c r="C30" s="3" t="n">
        <v>-9.86</v>
      </c>
      <c r="D30" s="3" t="n">
        <v>-9.9</v>
      </c>
      <c r="E30" s="3" t="n">
        <v>-9.8</v>
      </c>
      <c r="F30" s="3" t="n">
        <v>-10.2</v>
      </c>
      <c r="G30" s="3" t="n">
        <v>-9.95</v>
      </c>
      <c r="H30" s="3" t="n">
        <v>-9.94</v>
      </c>
      <c r="I30" s="3" t="n">
        <v>-9.95</v>
      </c>
      <c r="J30" s="3" t="n">
        <v>-13.93</v>
      </c>
      <c r="K30" s="3" t="n">
        <v>-14.14</v>
      </c>
      <c r="L30" s="3" t="n">
        <v>-13.99</v>
      </c>
      <c r="M30" s="3" t="n">
        <v>-14.04</v>
      </c>
      <c r="N30" s="3" t="n">
        <v>-14.54</v>
      </c>
      <c r="O30" s="3" t="n">
        <v>-14.08</v>
      </c>
      <c r="P30" s="3" t="n">
        <v>-14.11</v>
      </c>
      <c r="Q30" s="3" t="n">
        <v>-14.22</v>
      </c>
      <c r="R30" s="5"/>
      <c r="S30" s="3" t="n">
        <v>1350</v>
      </c>
      <c r="T30" s="3" t="n">
        <v>-0.65</v>
      </c>
    </row>
    <row r="31" customFormat="false" ht="13.2" hidden="false" customHeight="false" outlineLevel="0" collapsed="false">
      <c r="A31" s="3" t="n">
        <v>1400</v>
      </c>
      <c r="B31" s="3" t="n">
        <v>-10.01</v>
      </c>
      <c r="C31" s="3" t="n">
        <v>-10.14</v>
      </c>
      <c r="D31" s="3" t="n">
        <v>-10.06</v>
      </c>
      <c r="E31" s="3" t="n">
        <v>-10.06</v>
      </c>
      <c r="F31" s="3" t="n">
        <v>-10.46</v>
      </c>
      <c r="G31" s="3" t="n">
        <v>-10.18</v>
      </c>
      <c r="H31" s="3" t="n">
        <v>-10.11</v>
      </c>
      <c r="I31" s="3" t="n">
        <v>-10.08</v>
      </c>
      <c r="J31" s="3" t="n">
        <v>-14.29</v>
      </c>
      <c r="K31" s="3" t="n">
        <v>-14.4</v>
      </c>
      <c r="L31" s="3" t="n">
        <v>-14.29</v>
      </c>
      <c r="M31" s="3" t="n">
        <v>-14.26</v>
      </c>
      <c r="N31" s="3" t="n">
        <v>-14.86</v>
      </c>
      <c r="O31" s="3" t="n">
        <v>-14.32</v>
      </c>
      <c r="P31" s="3" t="n">
        <v>-14.4</v>
      </c>
      <c r="Q31" s="3" t="n">
        <v>-14.45</v>
      </c>
      <c r="R31" s="5"/>
      <c r="S31" s="3" t="n">
        <v>1400</v>
      </c>
      <c r="T31" s="3" t="n">
        <v>-0.54</v>
      </c>
    </row>
    <row r="32" customFormat="false" ht="13.2" hidden="false" customHeight="false" outlineLevel="0" collapsed="false">
      <c r="A32" s="3" t="n">
        <v>1450</v>
      </c>
      <c r="B32" s="3" t="n">
        <v>-10.21</v>
      </c>
      <c r="C32" s="3" t="n">
        <v>-10.39</v>
      </c>
      <c r="D32" s="3" t="n">
        <v>-10.36</v>
      </c>
      <c r="E32" s="3" t="n">
        <v>-10.32</v>
      </c>
      <c r="F32" s="3" t="n">
        <v>-10.68</v>
      </c>
      <c r="G32" s="3" t="n">
        <v>-10.38</v>
      </c>
      <c r="H32" s="3" t="n">
        <v>-10.35</v>
      </c>
      <c r="I32" s="3" t="n">
        <v>-10.39</v>
      </c>
      <c r="J32" s="3" t="n">
        <v>-14.55</v>
      </c>
      <c r="K32" s="3" t="n">
        <v>-14.76</v>
      </c>
      <c r="L32" s="3" t="n">
        <v>-14.62</v>
      </c>
      <c r="M32" s="3" t="n">
        <v>-14.63</v>
      </c>
      <c r="N32" s="3" t="n">
        <v>-15.18</v>
      </c>
      <c r="O32" s="3" t="n">
        <v>-14.64</v>
      </c>
      <c r="P32" s="3" t="n">
        <v>-14.77</v>
      </c>
      <c r="Q32" s="3" t="n">
        <v>-14.74</v>
      </c>
      <c r="R32" s="5"/>
      <c r="S32" s="3" t="n">
        <v>1450</v>
      </c>
      <c r="T32" s="3" t="n">
        <v>-0.73</v>
      </c>
    </row>
    <row r="33" customFormat="false" ht="13.2" hidden="false" customHeight="false" outlineLevel="0" collapsed="false">
      <c r="A33" s="3" t="n">
        <v>1500</v>
      </c>
      <c r="B33" s="3" t="n">
        <v>-10.42</v>
      </c>
      <c r="C33" s="3" t="n">
        <v>-10.54</v>
      </c>
      <c r="D33" s="3" t="n">
        <v>-10.58</v>
      </c>
      <c r="E33" s="3" t="n">
        <v>-10.58</v>
      </c>
      <c r="F33" s="3" t="n">
        <v>-10.85</v>
      </c>
      <c r="G33" s="3" t="n">
        <v>-10.64</v>
      </c>
      <c r="H33" s="3" t="n">
        <v>-10.53</v>
      </c>
      <c r="I33" s="3" t="n">
        <v>-10.59</v>
      </c>
      <c r="J33" s="3" t="n">
        <v>-14.83</v>
      </c>
      <c r="K33" s="3" t="n">
        <v>-15.07</v>
      </c>
      <c r="L33" s="3" t="n">
        <v>-14.93</v>
      </c>
      <c r="M33" s="3" t="n">
        <v>-14.87</v>
      </c>
      <c r="N33" s="3" t="n">
        <v>-15.43</v>
      </c>
      <c r="O33" s="3" t="n">
        <v>-14.94</v>
      </c>
      <c r="P33" s="3" t="n">
        <v>-15.01</v>
      </c>
      <c r="Q33" s="3" t="n">
        <v>-15.07</v>
      </c>
      <c r="R33" s="5"/>
      <c r="S33" s="3" t="n">
        <v>1500</v>
      </c>
      <c r="T33" s="3" t="n">
        <v>-0.71</v>
      </c>
    </row>
    <row r="34" customFormat="false" ht="13.2" hidden="false" customHeight="false" outlineLevel="0" collapsed="false">
      <c r="A34" s="3" t="n">
        <v>1550</v>
      </c>
      <c r="B34" s="3" t="n">
        <v>-10.65</v>
      </c>
      <c r="C34" s="3" t="n">
        <v>-10.84</v>
      </c>
      <c r="D34" s="3" t="n">
        <v>-10.8</v>
      </c>
      <c r="E34" s="3" t="n">
        <v>-10.76</v>
      </c>
      <c r="F34" s="3" t="n">
        <v>-11.13</v>
      </c>
      <c r="G34" s="3" t="n">
        <v>-10.9</v>
      </c>
      <c r="H34" s="3" t="n">
        <v>-10.79</v>
      </c>
      <c r="I34" s="3" t="n">
        <v>-10.81</v>
      </c>
      <c r="J34" s="3" t="n">
        <v>-15.17</v>
      </c>
      <c r="K34" s="3" t="n">
        <v>-15.45</v>
      </c>
      <c r="L34" s="3" t="n">
        <v>-15.23</v>
      </c>
      <c r="M34" s="3" t="n">
        <v>-15.23</v>
      </c>
      <c r="N34" s="3" t="n">
        <v>-15.69</v>
      </c>
      <c r="O34" s="3" t="n">
        <v>-15.29</v>
      </c>
      <c r="P34" s="3" t="n">
        <v>-15.31</v>
      </c>
      <c r="Q34" s="3" t="n">
        <v>-15.44</v>
      </c>
      <c r="R34" s="5"/>
      <c r="S34" s="3" t="n">
        <v>1550</v>
      </c>
      <c r="T34" s="3" t="n">
        <v>-0.77</v>
      </c>
    </row>
    <row r="35" customFormat="false" ht="13.2" hidden="false" customHeight="false" outlineLevel="0" collapsed="false">
      <c r="A35" s="3" t="n">
        <v>1600</v>
      </c>
      <c r="B35" s="3" t="n">
        <v>-10.87</v>
      </c>
      <c r="C35" s="3" t="n">
        <v>-11.05</v>
      </c>
      <c r="D35" s="3" t="n">
        <v>-10.94</v>
      </c>
      <c r="E35" s="3" t="n">
        <v>-10.92</v>
      </c>
      <c r="F35" s="3" t="n">
        <v>-11.25</v>
      </c>
      <c r="G35" s="3" t="n">
        <v>-11.08</v>
      </c>
      <c r="H35" s="3" t="n">
        <v>-10.9</v>
      </c>
      <c r="I35" s="3" t="n">
        <v>-10.99</v>
      </c>
      <c r="J35" s="3" t="n">
        <v>-15.41</v>
      </c>
      <c r="K35" s="3" t="n">
        <v>-15.64</v>
      </c>
      <c r="L35" s="3" t="n">
        <v>-15.5</v>
      </c>
      <c r="M35" s="3" t="n">
        <v>-15.46</v>
      </c>
      <c r="N35" s="3" t="n">
        <v>-16.05</v>
      </c>
      <c r="O35" s="3" t="n">
        <v>-15.5</v>
      </c>
      <c r="P35" s="3" t="n">
        <v>-15.53</v>
      </c>
      <c r="Q35" s="3" t="n">
        <v>-15.63</v>
      </c>
      <c r="R35" s="5"/>
      <c r="S35" s="3" t="n">
        <v>1600</v>
      </c>
      <c r="T35" s="3" t="n">
        <v>-0.72</v>
      </c>
    </row>
    <row r="36" customFormat="false" ht="13.2" hidden="false" customHeight="false" outlineLevel="0" collapsed="false">
      <c r="A36" s="3" t="n">
        <v>1650</v>
      </c>
      <c r="B36" s="3" t="n">
        <v>-11.02</v>
      </c>
      <c r="C36" s="3" t="n">
        <v>-11.13</v>
      </c>
      <c r="D36" s="3" t="n">
        <v>-11.12</v>
      </c>
      <c r="E36" s="3" t="n">
        <v>-11.09</v>
      </c>
      <c r="F36" s="3" t="n">
        <v>-11.4</v>
      </c>
      <c r="G36" s="3" t="n">
        <v>-11.18</v>
      </c>
      <c r="H36" s="3" t="n">
        <v>-11.05</v>
      </c>
      <c r="I36" s="3" t="n">
        <v>-11.07</v>
      </c>
      <c r="J36" s="3" t="n">
        <v>-15.63</v>
      </c>
      <c r="K36" s="3" t="n">
        <v>-15.78</v>
      </c>
      <c r="L36" s="3" t="n">
        <v>-15.72</v>
      </c>
      <c r="M36" s="3" t="n">
        <v>-15.67</v>
      </c>
      <c r="N36" s="3" t="n">
        <v>-16.21</v>
      </c>
      <c r="O36" s="3" t="n">
        <v>-15.69</v>
      </c>
      <c r="P36" s="3" t="n">
        <v>-15.71</v>
      </c>
      <c r="Q36" s="3" t="n">
        <v>-15.85</v>
      </c>
      <c r="R36" s="5"/>
      <c r="S36" s="3" t="n">
        <v>1650</v>
      </c>
      <c r="T36" s="3" t="n">
        <v>-0.83</v>
      </c>
    </row>
    <row r="37" customFormat="false" ht="13.2" hidden="false" customHeight="false" outlineLevel="0" collapsed="false">
      <c r="A37" s="3" t="n">
        <v>1700</v>
      </c>
      <c r="B37" s="3" t="n">
        <v>-11.2</v>
      </c>
      <c r="C37" s="3" t="n">
        <v>-11.27</v>
      </c>
      <c r="D37" s="3" t="n">
        <v>-11.28</v>
      </c>
      <c r="E37" s="3" t="n">
        <v>-11.26</v>
      </c>
      <c r="F37" s="3" t="n">
        <v>-11.59</v>
      </c>
      <c r="G37" s="3" t="n">
        <v>-11.36</v>
      </c>
      <c r="H37" s="3" t="n">
        <v>-11.18</v>
      </c>
      <c r="I37" s="3" t="n">
        <v>-11.33</v>
      </c>
      <c r="J37" s="3" t="n">
        <v>-15.86</v>
      </c>
      <c r="K37" s="3" t="n">
        <v>-16.12</v>
      </c>
      <c r="L37" s="3" t="n">
        <v>-16.03</v>
      </c>
      <c r="M37" s="3" t="n">
        <v>-15.97</v>
      </c>
      <c r="N37" s="3" t="n">
        <v>-16.45</v>
      </c>
      <c r="O37" s="3" t="n">
        <v>-15.99</v>
      </c>
      <c r="P37" s="3" t="n">
        <v>-15.94</v>
      </c>
      <c r="Q37" s="3" t="n">
        <v>-16.14</v>
      </c>
      <c r="R37" s="5"/>
      <c r="S37" s="3" t="n">
        <v>1700</v>
      </c>
      <c r="T37" s="3" t="n">
        <v>-0.75</v>
      </c>
    </row>
    <row r="38" customFormat="false" ht="13.2" hidden="false" customHeight="false" outlineLevel="0" collapsed="false">
      <c r="A38" s="3" t="n">
        <v>1750</v>
      </c>
      <c r="B38" s="3" t="n">
        <v>-11.37</v>
      </c>
      <c r="C38" s="3" t="n">
        <v>-11.56</v>
      </c>
      <c r="D38" s="3" t="n">
        <v>-11.53</v>
      </c>
      <c r="E38" s="3" t="n">
        <v>-11.43</v>
      </c>
      <c r="F38" s="3" t="n">
        <v>-11.68</v>
      </c>
      <c r="G38" s="3" t="n">
        <v>-11.62</v>
      </c>
      <c r="H38" s="3" t="n">
        <v>-11.42</v>
      </c>
      <c r="I38" s="3" t="n">
        <v>-11.56</v>
      </c>
      <c r="J38" s="3" t="n">
        <v>-16.1</v>
      </c>
      <c r="K38" s="3" t="n">
        <v>-16.38</v>
      </c>
      <c r="L38" s="3" t="n">
        <v>-16.25</v>
      </c>
      <c r="M38" s="3" t="n">
        <v>-16.27</v>
      </c>
      <c r="N38" s="3" t="n">
        <v>-16.68</v>
      </c>
      <c r="O38" s="3" t="n">
        <v>-16.25</v>
      </c>
      <c r="P38" s="3" t="n">
        <v>-16.25</v>
      </c>
      <c r="Q38" s="3" t="n">
        <v>-16.42</v>
      </c>
      <c r="R38" s="5"/>
      <c r="S38" s="3" t="n">
        <v>1750</v>
      </c>
      <c r="T38" s="3" t="n">
        <v>-0.7</v>
      </c>
    </row>
    <row r="39" customFormat="false" ht="13.2" hidden="false" customHeight="false" outlineLevel="0" collapsed="false">
      <c r="A39" s="3" t="n">
        <v>1800</v>
      </c>
      <c r="B39" s="3" t="n">
        <v>-11.53</v>
      </c>
      <c r="C39" s="3" t="n">
        <v>-11.53</v>
      </c>
      <c r="D39" s="3" t="n">
        <v>-11.45</v>
      </c>
      <c r="E39" s="3" t="n">
        <v>-11.48</v>
      </c>
      <c r="F39" s="3" t="n">
        <v>-11.83</v>
      </c>
      <c r="G39" s="3" t="n">
        <v>-11.58</v>
      </c>
      <c r="H39" s="3" t="n">
        <v>-11.46</v>
      </c>
      <c r="I39" s="3" t="n">
        <v>-11.55</v>
      </c>
      <c r="J39" s="3" t="n">
        <v>-16.22</v>
      </c>
      <c r="K39" s="3" t="n">
        <v>-16.49</v>
      </c>
      <c r="L39" s="3" t="n">
        <v>-16.29</v>
      </c>
      <c r="M39" s="3" t="n">
        <v>-16.35</v>
      </c>
      <c r="N39" s="3" t="n">
        <v>-16.87</v>
      </c>
      <c r="O39" s="3" t="n">
        <v>-16.35</v>
      </c>
      <c r="P39" s="3" t="n">
        <v>-16.32</v>
      </c>
      <c r="Q39" s="3" t="n">
        <v>-16.45</v>
      </c>
      <c r="R39" s="5"/>
      <c r="S39" s="3" t="n">
        <v>1800</v>
      </c>
      <c r="T39" s="3" t="n">
        <v>-0.82</v>
      </c>
    </row>
    <row r="40" customFormat="false" ht="13.2" hidden="false" customHeight="false" outlineLevel="0" collapsed="false">
      <c r="A40" s="3" t="n">
        <v>1850</v>
      </c>
      <c r="B40" s="3" t="n">
        <v>-11.75</v>
      </c>
      <c r="C40" s="3" t="n">
        <v>-11.74</v>
      </c>
      <c r="D40" s="3" t="n">
        <v>-11.72</v>
      </c>
      <c r="E40" s="3" t="n">
        <v>-11.83</v>
      </c>
      <c r="F40" s="3" t="n">
        <v>-12.04</v>
      </c>
      <c r="G40" s="3" t="n">
        <v>-11.84</v>
      </c>
      <c r="H40" s="3" t="n">
        <v>-11.73</v>
      </c>
      <c r="I40" s="3" t="n">
        <v>-11.85</v>
      </c>
      <c r="J40" s="3" t="n">
        <v>-16.56</v>
      </c>
      <c r="K40" s="3" t="n">
        <v>-16.85</v>
      </c>
      <c r="L40" s="3" t="n">
        <v>-16.65</v>
      </c>
      <c r="M40" s="3" t="n">
        <v>-16.72</v>
      </c>
      <c r="N40" s="3" t="n">
        <v>-17.12</v>
      </c>
      <c r="O40" s="3" t="n">
        <v>-16.68</v>
      </c>
      <c r="P40" s="3" t="n">
        <v>-16.66</v>
      </c>
      <c r="Q40" s="3" t="n">
        <v>-16.85</v>
      </c>
      <c r="R40" s="5"/>
      <c r="S40" s="3" t="n">
        <v>1850</v>
      </c>
      <c r="T40" s="3" t="n">
        <v>-0.77</v>
      </c>
    </row>
    <row r="41" customFormat="false" ht="13.2" hidden="false" customHeight="false" outlineLevel="0" collapsed="false">
      <c r="A41" s="3" t="n">
        <v>1900</v>
      </c>
      <c r="B41" s="3" t="n">
        <v>-11.97</v>
      </c>
      <c r="C41" s="3" t="n">
        <v>-11.97</v>
      </c>
      <c r="D41" s="3" t="n">
        <v>-11.93</v>
      </c>
      <c r="E41" s="3" t="n">
        <v>-12.08</v>
      </c>
      <c r="F41" s="3" t="n">
        <v>-12.2</v>
      </c>
      <c r="G41" s="3" t="n">
        <v>-12.07</v>
      </c>
      <c r="H41" s="3" t="n">
        <v>-11.94</v>
      </c>
      <c r="I41" s="3" t="n">
        <v>-12.11</v>
      </c>
      <c r="J41" s="3" t="n">
        <v>-16.8</v>
      </c>
      <c r="K41" s="3" t="n">
        <v>-17.16</v>
      </c>
      <c r="L41" s="3" t="n">
        <v>-16.95</v>
      </c>
      <c r="M41" s="3" t="n">
        <v>-17.04</v>
      </c>
      <c r="N41" s="3" t="n">
        <v>-17.33</v>
      </c>
      <c r="O41" s="3" t="n">
        <v>-16.98</v>
      </c>
      <c r="P41" s="3" t="n">
        <v>-16.97</v>
      </c>
      <c r="Q41" s="3" t="n">
        <v>-17.09</v>
      </c>
      <c r="R41" s="5"/>
      <c r="S41" s="3" t="n">
        <v>1900</v>
      </c>
      <c r="T41" s="3" t="n">
        <v>-0.84</v>
      </c>
    </row>
    <row r="42" customFormat="false" ht="13.2" hidden="false" customHeight="false" outlineLevel="0" collapsed="false">
      <c r="A42" s="3" t="n">
        <v>1950</v>
      </c>
      <c r="B42" s="3" t="n">
        <v>-12.06</v>
      </c>
      <c r="C42" s="3" t="n">
        <v>-12</v>
      </c>
      <c r="D42" s="3" t="n">
        <v>-11.96</v>
      </c>
      <c r="E42" s="3" t="n">
        <v>-11.88</v>
      </c>
      <c r="F42" s="3" t="n">
        <v>-12.3</v>
      </c>
      <c r="G42" s="3" t="n">
        <v>-12.1</v>
      </c>
      <c r="H42" s="3" t="n">
        <v>-11.92</v>
      </c>
      <c r="I42" s="3" t="n">
        <v>-12.02</v>
      </c>
      <c r="J42" s="3" t="n">
        <v>-16.97</v>
      </c>
      <c r="K42" s="3" t="n">
        <v>-17.17</v>
      </c>
      <c r="L42" s="3" t="n">
        <v>-16.93</v>
      </c>
      <c r="M42" s="3" t="n">
        <v>-16.99</v>
      </c>
      <c r="N42" s="3" t="n">
        <v>-17.55</v>
      </c>
      <c r="O42" s="3" t="n">
        <v>-17.04</v>
      </c>
      <c r="P42" s="3" t="n">
        <v>-17.02</v>
      </c>
      <c r="Q42" s="3" t="n">
        <v>-17.07</v>
      </c>
      <c r="R42" s="5"/>
      <c r="S42" s="3" t="n">
        <v>1950</v>
      </c>
      <c r="T42" s="3" t="n">
        <v>-0.87</v>
      </c>
    </row>
    <row r="43" customFormat="false" ht="13.2" hidden="false" customHeight="false" outlineLevel="0" collapsed="false">
      <c r="A43" s="3" t="n">
        <v>2000</v>
      </c>
      <c r="B43" s="3" t="n">
        <v>-12.23</v>
      </c>
      <c r="C43" s="3" t="n">
        <v>-12.21</v>
      </c>
      <c r="D43" s="3" t="n">
        <v>-12.28</v>
      </c>
      <c r="E43" s="3" t="n">
        <v>-12.31</v>
      </c>
      <c r="F43" s="3" t="n">
        <v>-12.6</v>
      </c>
      <c r="G43" s="3" t="n">
        <v>-12.41</v>
      </c>
      <c r="H43" s="3" t="n">
        <v>-12.41</v>
      </c>
      <c r="I43" s="3" t="n">
        <v>-12.45</v>
      </c>
      <c r="J43" s="3" t="n">
        <v>-17.27</v>
      </c>
      <c r="K43" s="3" t="n">
        <v>-17.58</v>
      </c>
      <c r="L43" s="3" t="n">
        <v>-17.45</v>
      </c>
      <c r="M43" s="3" t="n">
        <v>-17.54</v>
      </c>
      <c r="N43" s="3" t="n">
        <v>-17.85</v>
      </c>
      <c r="O43" s="3" t="n">
        <v>-17.38</v>
      </c>
      <c r="P43" s="3" t="n">
        <v>-17.47</v>
      </c>
      <c r="Q43" s="3" t="n">
        <v>-17.51</v>
      </c>
      <c r="R43" s="5"/>
      <c r="S43" s="3" t="n">
        <v>2000</v>
      </c>
      <c r="T43" s="3" t="n">
        <v>-0.93</v>
      </c>
    </row>
    <row r="44" customFormat="false" ht="13.2" hidden="false" customHeight="false" outlineLevel="0" collapsed="false">
      <c r="A44" s="3" t="n">
        <v>2050</v>
      </c>
      <c r="B44" s="3" t="n">
        <v>-12.42</v>
      </c>
      <c r="C44" s="3" t="n">
        <v>-12.37</v>
      </c>
      <c r="D44" s="3" t="n">
        <v>-12.39</v>
      </c>
      <c r="E44" s="3" t="n">
        <v>-12.35</v>
      </c>
      <c r="F44" s="3" t="n">
        <v>-12.66</v>
      </c>
      <c r="G44" s="3" t="n">
        <v>-12.46</v>
      </c>
      <c r="H44" s="3" t="n">
        <v>-12.37</v>
      </c>
      <c r="I44" s="3" t="n">
        <v>-12.45</v>
      </c>
      <c r="J44" s="3" t="n">
        <v>-17.48</v>
      </c>
      <c r="K44" s="3" t="n">
        <v>-17.72</v>
      </c>
      <c r="L44" s="3" t="n">
        <v>-17.55</v>
      </c>
      <c r="M44" s="3" t="n">
        <v>-17.58</v>
      </c>
      <c r="N44" s="3" t="n">
        <v>-18.05</v>
      </c>
      <c r="O44" s="3" t="n">
        <v>-17.61</v>
      </c>
      <c r="P44" s="3" t="n">
        <v>-17.78</v>
      </c>
      <c r="Q44" s="3" t="n">
        <v>-17.66</v>
      </c>
      <c r="R44" s="5"/>
      <c r="S44" s="3" t="n">
        <v>2050</v>
      </c>
      <c r="T44" s="3" t="n">
        <v>-0.88</v>
      </c>
    </row>
    <row r="45" customFormat="false" ht="13.2" hidden="false" customHeight="false" outlineLevel="0" collapsed="false">
      <c r="A45" s="3" t="n">
        <v>2100</v>
      </c>
      <c r="B45" s="3" t="n">
        <v>-12.63</v>
      </c>
      <c r="C45" s="3" t="n">
        <v>-12.62</v>
      </c>
      <c r="D45" s="3" t="n">
        <v>-12.65</v>
      </c>
      <c r="E45" s="3" t="n">
        <v>-12.61</v>
      </c>
      <c r="F45" s="3" t="n">
        <v>-12.87</v>
      </c>
      <c r="G45" s="3" t="n">
        <v>-12.7</v>
      </c>
      <c r="H45" s="3" t="n">
        <v>-12.58</v>
      </c>
      <c r="I45" s="3" t="n">
        <v>-12.66</v>
      </c>
      <c r="J45" s="3" t="n">
        <v>-17.78</v>
      </c>
      <c r="K45" s="3" t="n">
        <v>-18.02</v>
      </c>
      <c r="L45" s="3" t="n">
        <v>-17.84</v>
      </c>
      <c r="M45" s="3" t="n">
        <v>-17.85</v>
      </c>
      <c r="N45" s="3" t="n">
        <v>-18.34</v>
      </c>
      <c r="O45" s="3" t="n">
        <v>-17.91</v>
      </c>
      <c r="P45" s="3" t="n">
        <v>-18.17</v>
      </c>
      <c r="Q45" s="3" t="n">
        <v>-17.95</v>
      </c>
      <c r="R45" s="5"/>
      <c r="S45" s="3" t="n">
        <v>2100</v>
      </c>
      <c r="T45" s="3" t="n">
        <v>-0.88</v>
      </c>
    </row>
    <row r="46" customFormat="false" ht="13.2" hidden="false" customHeight="false" outlineLevel="0" collapsed="false">
      <c r="A46" s="3" t="n">
        <v>2150</v>
      </c>
      <c r="B46" s="3" t="n">
        <v>-12.67</v>
      </c>
      <c r="C46" s="3" t="n">
        <v>-12.54</v>
      </c>
      <c r="D46" s="3" t="n">
        <v>-12.64</v>
      </c>
      <c r="E46" s="3" t="n">
        <v>-12.59</v>
      </c>
      <c r="F46" s="3" t="n">
        <v>-12.75</v>
      </c>
      <c r="G46" s="3" t="n">
        <v>-12.61</v>
      </c>
      <c r="H46" s="3" t="n">
        <v>-12.57</v>
      </c>
      <c r="I46" s="3" t="n">
        <v>-12.67</v>
      </c>
      <c r="J46" s="3" t="n">
        <v>-17.84</v>
      </c>
      <c r="K46" s="3" t="n">
        <v>-18.06</v>
      </c>
      <c r="L46" s="3" t="n">
        <v>-17.92</v>
      </c>
      <c r="M46" s="3" t="n">
        <v>-17.89</v>
      </c>
      <c r="N46" s="3" t="n">
        <v>-18.42</v>
      </c>
      <c r="O46" s="3" t="n">
        <v>-18.01</v>
      </c>
      <c r="P46" s="3" t="n">
        <v>-18.43</v>
      </c>
      <c r="Q46" s="3" t="n">
        <v>-17.96</v>
      </c>
      <c r="R46" s="5"/>
      <c r="S46" s="3" t="n">
        <v>2150</v>
      </c>
      <c r="T46" s="3" t="n">
        <v>-0.9</v>
      </c>
    </row>
    <row r="47" customFormat="false" ht="13.2" hidden="false" customHeight="false" outlineLevel="0" collapsed="false">
      <c r="A47" s="3" t="n">
        <v>2200</v>
      </c>
      <c r="B47" s="3" t="n">
        <v>-13.07</v>
      </c>
      <c r="C47" s="3" t="n">
        <v>-13.05</v>
      </c>
      <c r="D47" s="3" t="n">
        <v>-13.17</v>
      </c>
      <c r="E47" s="3" t="n">
        <v>-13.07</v>
      </c>
      <c r="F47" s="3" t="n">
        <v>-13.34</v>
      </c>
      <c r="G47" s="3" t="n">
        <v>-13.14</v>
      </c>
      <c r="H47" s="3" t="n">
        <v>-13.11</v>
      </c>
      <c r="I47" s="3" t="n">
        <v>-13.14</v>
      </c>
      <c r="J47" s="3" t="n">
        <v>-18.36</v>
      </c>
      <c r="K47" s="3" t="n">
        <v>-18.63</v>
      </c>
      <c r="L47" s="3" t="n">
        <v>-18.49</v>
      </c>
      <c r="M47" s="3" t="n">
        <v>-18.48</v>
      </c>
      <c r="N47" s="3" t="n">
        <v>-19</v>
      </c>
      <c r="O47" s="3" t="n">
        <v>-18.53</v>
      </c>
      <c r="P47" s="3" t="n">
        <v>-19.33</v>
      </c>
      <c r="Q47" s="3" t="n">
        <v>-18.6</v>
      </c>
      <c r="R47" s="5"/>
      <c r="S47" s="3" t="n">
        <v>2200</v>
      </c>
      <c r="T47" s="3" t="n">
        <v>-0.91</v>
      </c>
    </row>
    <row r="48" customFormat="false" ht="13.2" hidden="false" customHeight="false" outlineLevel="0" collapsed="false">
      <c r="A48" s="3" t="n">
        <v>2250</v>
      </c>
      <c r="B48" s="3" t="n">
        <v>-13.13</v>
      </c>
      <c r="C48" s="3" t="n">
        <v>-13.15</v>
      </c>
      <c r="D48" s="3" t="n">
        <v>-13.22</v>
      </c>
      <c r="E48" s="3" t="n">
        <v>-13.03</v>
      </c>
      <c r="F48" s="3" t="n">
        <v>-13.39</v>
      </c>
      <c r="G48" s="3" t="n">
        <v>-13.19</v>
      </c>
      <c r="H48" s="3" t="n">
        <v>-13.1</v>
      </c>
      <c r="I48" s="3" t="n">
        <v>-13.09</v>
      </c>
      <c r="J48" s="3" t="n">
        <v>-18.51</v>
      </c>
      <c r="K48" s="3" t="n">
        <v>-18.77</v>
      </c>
      <c r="L48" s="3" t="n">
        <v>-18.53</v>
      </c>
      <c r="M48" s="3" t="n">
        <v>-18.55</v>
      </c>
      <c r="N48" s="3" t="n">
        <v>-19.14</v>
      </c>
      <c r="O48" s="3" t="n">
        <v>-18.67</v>
      </c>
      <c r="P48" s="3" t="n">
        <v>-19.89</v>
      </c>
      <c r="Q48" s="3" t="n">
        <v>-18.71</v>
      </c>
      <c r="R48" s="5"/>
      <c r="S48" s="3" t="n">
        <v>2250</v>
      </c>
      <c r="T48" s="3" t="n">
        <v>-0.87</v>
      </c>
    </row>
    <row r="49" customFormat="false" ht="13.2" hidden="false" customHeight="false" outlineLevel="0" collapsed="false">
      <c r="A49" s="3" t="n">
        <v>2300</v>
      </c>
      <c r="B49" s="3" t="n">
        <v>-13.29</v>
      </c>
      <c r="C49" s="3" t="n">
        <v>-13.4</v>
      </c>
      <c r="D49" s="3" t="n">
        <v>-13.47</v>
      </c>
      <c r="E49" s="3" t="n">
        <v>-13.19</v>
      </c>
      <c r="F49" s="3" t="n">
        <v>-13.57</v>
      </c>
      <c r="G49" s="3" t="n">
        <v>-13.37</v>
      </c>
      <c r="H49" s="3" t="n">
        <v>-13.31</v>
      </c>
      <c r="I49" s="3" t="n">
        <v>-13.34</v>
      </c>
      <c r="J49" s="3" t="n">
        <v>-18.75</v>
      </c>
      <c r="K49" s="3" t="n">
        <v>-19</v>
      </c>
      <c r="L49" s="3" t="n">
        <v>-18.82</v>
      </c>
      <c r="M49" s="3" t="n">
        <v>-18.73</v>
      </c>
      <c r="N49" s="3" t="n">
        <v>-19.42</v>
      </c>
      <c r="O49" s="3" t="n">
        <v>-18.97</v>
      </c>
      <c r="P49" s="3" t="n">
        <v>-20.59</v>
      </c>
      <c r="Q49" s="3" t="n">
        <v>-19.02</v>
      </c>
      <c r="R49" s="5"/>
      <c r="S49" s="3" t="n">
        <v>2300</v>
      </c>
      <c r="T49" s="3" t="n">
        <v>-0.86</v>
      </c>
    </row>
    <row r="50" customFormat="false" ht="13.2" hidden="false" customHeight="false" outlineLevel="0" collapsed="false">
      <c r="A50" s="3" t="n">
        <v>2350</v>
      </c>
      <c r="B50" s="3" t="n">
        <v>-13.94</v>
      </c>
      <c r="C50" s="3" t="n">
        <v>-14.13</v>
      </c>
      <c r="D50" s="3" t="n">
        <v>-14.15</v>
      </c>
      <c r="E50" s="3" t="n">
        <v>-13.98</v>
      </c>
      <c r="F50" s="3" t="n">
        <v>-14.33</v>
      </c>
      <c r="G50" s="3" t="n">
        <v>-14.11</v>
      </c>
      <c r="H50" s="3" t="n">
        <v>-14.13</v>
      </c>
      <c r="I50" s="3" t="n">
        <v>-14.06</v>
      </c>
      <c r="J50" s="3" t="n">
        <v>-19.6</v>
      </c>
      <c r="K50" s="3" t="n">
        <v>-19.91</v>
      </c>
      <c r="L50" s="3" t="n">
        <v>-19.72</v>
      </c>
      <c r="M50" s="3" t="n">
        <v>-19.7</v>
      </c>
      <c r="N50" s="3" t="n">
        <v>-20.15</v>
      </c>
      <c r="O50" s="3" t="n">
        <v>-19.79</v>
      </c>
      <c r="P50" s="3" t="n">
        <v>-20.89</v>
      </c>
      <c r="Q50" s="3" t="n">
        <v>-20</v>
      </c>
      <c r="R50" s="5"/>
      <c r="S50" s="3" t="n">
        <v>2350</v>
      </c>
      <c r="T50" s="3" t="n">
        <v>-1.11</v>
      </c>
    </row>
    <row r="51" customFormat="false" ht="13.2" hidden="false" customHeight="false" outlineLevel="0" collapsed="false">
      <c r="A51" s="3" t="n">
        <v>2400</v>
      </c>
      <c r="B51" s="3" t="n">
        <v>-14.12</v>
      </c>
      <c r="C51" s="3" t="n">
        <v>-14.32</v>
      </c>
      <c r="D51" s="3" t="n">
        <v>-14.31</v>
      </c>
      <c r="E51" s="3" t="n">
        <v>-14.04</v>
      </c>
      <c r="F51" s="3" t="n">
        <v>-14.49</v>
      </c>
      <c r="G51" s="3" t="n">
        <v>-14.26</v>
      </c>
      <c r="H51" s="3" t="n">
        <v>-14.19</v>
      </c>
      <c r="I51" s="3" t="n">
        <v>-14.18</v>
      </c>
      <c r="J51" s="3" t="n">
        <v>-19.86</v>
      </c>
      <c r="K51" s="3" t="n">
        <v>-20.17</v>
      </c>
      <c r="L51" s="3" t="n">
        <v>-19.9</v>
      </c>
      <c r="M51" s="3" t="n">
        <v>-19.78</v>
      </c>
      <c r="N51" s="3" t="n">
        <v>-20.43</v>
      </c>
      <c r="O51" s="3" t="n">
        <v>-20.02</v>
      </c>
      <c r="P51" s="3" t="n">
        <v>-20.51</v>
      </c>
      <c r="Q51" s="3" t="n">
        <v>-20.69</v>
      </c>
      <c r="R51" s="5"/>
      <c r="S51" s="3" t="n">
        <v>2400</v>
      </c>
      <c r="T51" s="3" t="n">
        <v>-1.01</v>
      </c>
    </row>
    <row r="52" customFormat="false" ht="13.2" hidden="false" customHeight="false" outlineLevel="0" collapsed="false">
      <c r="A52" s="3" t="n">
        <v>2450</v>
      </c>
      <c r="B52" s="3" t="n">
        <v>-14.48</v>
      </c>
      <c r="C52" s="3" t="n">
        <v>-14.82</v>
      </c>
      <c r="D52" s="3" t="n">
        <v>-14.64</v>
      </c>
      <c r="E52" s="3" t="n">
        <v>-14.56</v>
      </c>
      <c r="F52" s="3" t="n">
        <v>-14.95</v>
      </c>
      <c r="G52" s="3" t="n">
        <v>-14.84</v>
      </c>
      <c r="H52" s="3" t="n">
        <v>-14.64</v>
      </c>
      <c r="I52" s="3" t="n">
        <v>-14.64</v>
      </c>
      <c r="J52" s="3" t="n">
        <v>-20.3</v>
      </c>
      <c r="K52" s="3" t="n">
        <v>-20.78</v>
      </c>
      <c r="L52" s="3" t="n">
        <v>-20.36</v>
      </c>
      <c r="M52" s="3" t="n">
        <v>-20.51</v>
      </c>
      <c r="N52" s="3" t="n">
        <v>-20.92</v>
      </c>
      <c r="O52" s="3" t="n">
        <v>-20.6</v>
      </c>
      <c r="P52" s="3" t="n">
        <v>-20.62</v>
      </c>
      <c r="Q52" s="3" t="n">
        <v>-21.85</v>
      </c>
      <c r="R52" s="5"/>
      <c r="S52" s="3" t="n">
        <v>2450</v>
      </c>
      <c r="T52" s="3" t="n">
        <v>-1.09</v>
      </c>
    </row>
    <row r="53" customFormat="false" ht="13.2" hidden="false" customHeight="false" outlineLevel="0" collapsed="false">
      <c r="A53" s="3" t="n">
        <v>2500</v>
      </c>
      <c r="B53" s="3" t="n">
        <v>-14.59</v>
      </c>
      <c r="C53" s="3" t="n">
        <v>-14.84</v>
      </c>
      <c r="D53" s="3" t="n">
        <v>-14.71</v>
      </c>
      <c r="E53" s="3" t="n">
        <v>-14.62</v>
      </c>
      <c r="F53" s="3" t="n">
        <v>-15</v>
      </c>
      <c r="G53" s="3" t="n">
        <v>-14.79</v>
      </c>
      <c r="H53" s="3" t="n">
        <v>-14.72</v>
      </c>
      <c r="I53" s="3" t="n">
        <v>-14.68</v>
      </c>
      <c r="J53" s="3" t="n">
        <v>-20.35</v>
      </c>
      <c r="K53" s="3" t="n">
        <v>-20.85</v>
      </c>
      <c r="L53" s="3" t="n">
        <v>-20.44</v>
      </c>
      <c r="M53" s="3" t="n">
        <v>-20.58</v>
      </c>
      <c r="N53" s="3" t="n">
        <v>-21.05</v>
      </c>
      <c r="O53" s="3" t="n">
        <v>-20.71</v>
      </c>
      <c r="P53" s="3" t="n">
        <v>-20.56</v>
      </c>
      <c r="Q53" s="3" t="n">
        <v>-21.68</v>
      </c>
      <c r="R53" s="5"/>
      <c r="S53" s="3" t="n">
        <v>2500</v>
      </c>
      <c r="T53" s="3" t="n">
        <v>-0.98</v>
      </c>
    </row>
    <row r="54" customFormat="false" ht="13.2" hidden="false" customHeight="false" outlineLevel="0" collapsed="false">
      <c r="A54" s="3" t="n">
        <v>2550</v>
      </c>
      <c r="B54" s="3" t="n">
        <v>-15.64</v>
      </c>
      <c r="C54" s="3" t="n">
        <v>-15.72</v>
      </c>
      <c r="D54" s="3" t="n">
        <v>-15.68</v>
      </c>
      <c r="E54" s="3" t="n">
        <v>-15.51</v>
      </c>
      <c r="F54" s="3" t="n">
        <v>-16.18</v>
      </c>
      <c r="G54" s="3" t="n">
        <v>-15.74</v>
      </c>
      <c r="H54" s="3" t="n">
        <v>-15.75</v>
      </c>
      <c r="I54" s="3" t="n">
        <v>-15.66</v>
      </c>
      <c r="J54" s="3" t="n">
        <v>-21.55</v>
      </c>
      <c r="K54" s="3" t="n">
        <v>-22.03</v>
      </c>
      <c r="L54" s="3" t="n">
        <v>-21.59</v>
      </c>
      <c r="M54" s="3" t="n">
        <v>-21.67</v>
      </c>
      <c r="N54" s="3" t="n">
        <v>-22.3</v>
      </c>
      <c r="O54" s="3" t="n">
        <v>-21.62</v>
      </c>
      <c r="P54" s="3" t="n">
        <v>-21.2</v>
      </c>
      <c r="Q54" s="3" t="n">
        <v>-22.09</v>
      </c>
      <c r="R54" s="5"/>
      <c r="S54" s="3" t="n">
        <v>2550</v>
      </c>
      <c r="T54" s="3" t="n">
        <v>-1.04</v>
      </c>
    </row>
    <row r="55" customFormat="false" ht="13.2" hidden="false" customHeight="false" outlineLevel="0" collapsed="false">
      <c r="A55" s="3" t="n">
        <v>2600</v>
      </c>
      <c r="B55" s="3" t="n">
        <v>-15.43</v>
      </c>
      <c r="C55" s="3" t="n">
        <v>-15.54</v>
      </c>
      <c r="D55" s="3" t="n">
        <v>-15.64</v>
      </c>
      <c r="E55" s="3" t="n">
        <v>-15.46</v>
      </c>
      <c r="F55" s="3" t="n">
        <v>-15.7</v>
      </c>
      <c r="G55" s="3" t="n">
        <v>-15.54</v>
      </c>
      <c r="H55" s="3" t="n">
        <v>-15.68</v>
      </c>
      <c r="I55" s="3" t="n">
        <v>-15.38</v>
      </c>
      <c r="J55" s="3" t="n">
        <v>-21.06</v>
      </c>
      <c r="K55" s="3" t="n">
        <v>-21.57</v>
      </c>
      <c r="L55" s="3" t="n">
        <v>-21.61</v>
      </c>
      <c r="M55" s="3" t="n">
        <v>-21.39</v>
      </c>
      <c r="N55" s="3" t="n">
        <v>-22.1</v>
      </c>
      <c r="O55" s="3" t="n">
        <v>-21.54</v>
      </c>
      <c r="P55" s="3" t="n">
        <v>-21.36</v>
      </c>
      <c r="Q55" s="3" t="n">
        <v>-21.85</v>
      </c>
      <c r="R55" s="5"/>
      <c r="S55" s="3" t="n">
        <v>2600</v>
      </c>
      <c r="T55" s="3" t="n">
        <v>-1.02</v>
      </c>
    </row>
    <row r="56" customFormat="false" ht="13.2" hidden="false" customHeight="false" outlineLevel="0" collapsed="false">
      <c r="A56" s="3" t="n">
        <v>2650</v>
      </c>
      <c r="B56" s="3" t="n">
        <v>-15.53</v>
      </c>
      <c r="C56" s="3" t="n">
        <v>-15.66</v>
      </c>
      <c r="D56" s="3" t="n">
        <v>-15.58</v>
      </c>
      <c r="E56" s="3" t="n">
        <v>-15.76</v>
      </c>
      <c r="F56" s="3" t="n">
        <v>-15.84</v>
      </c>
      <c r="G56" s="3" t="n">
        <v>-15.76</v>
      </c>
      <c r="H56" s="3" t="n">
        <v>-15.7</v>
      </c>
      <c r="I56" s="3" t="n">
        <v>-15.68</v>
      </c>
      <c r="J56" s="3" t="n">
        <v>-21.29</v>
      </c>
      <c r="K56" s="3" t="n">
        <v>-21.86</v>
      </c>
      <c r="L56" s="3" t="n">
        <v>-21.7</v>
      </c>
      <c r="M56" s="3" t="n">
        <v>-21.77</v>
      </c>
      <c r="N56" s="3" t="n">
        <v>-22.27</v>
      </c>
      <c r="O56" s="3" t="n">
        <v>-21.83</v>
      </c>
      <c r="P56" s="3" t="n">
        <v>-21.53</v>
      </c>
      <c r="Q56" s="3" t="n">
        <v>-22.21</v>
      </c>
      <c r="R56" s="5"/>
      <c r="S56" s="3" t="n">
        <v>2650</v>
      </c>
      <c r="T56" s="3" t="n">
        <v>-1.06</v>
      </c>
    </row>
    <row r="57" customFormat="false" ht="13.2" hidden="false" customHeight="false" outlineLevel="0" collapsed="false">
      <c r="A57" s="3" t="n">
        <v>2700</v>
      </c>
      <c r="B57" s="3" t="n">
        <v>-16.22</v>
      </c>
      <c r="C57" s="3" t="n">
        <v>-16.16</v>
      </c>
      <c r="D57" s="3" t="n">
        <v>-15.97</v>
      </c>
      <c r="E57" s="3" t="n">
        <v>-16.52</v>
      </c>
      <c r="F57" s="3" t="n">
        <v>-16.54</v>
      </c>
      <c r="G57" s="3" t="n">
        <v>-16.23</v>
      </c>
      <c r="H57" s="3" t="n">
        <v>-16.12</v>
      </c>
      <c r="I57" s="3" t="n">
        <v>-16.38</v>
      </c>
      <c r="J57" s="3" t="n">
        <v>-22.03</v>
      </c>
      <c r="K57" s="3" t="n">
        <v>-22.4</v>
      </c>
      <c r="L57" s="3" t="n">
        <v>-22.16</v>
      </c>
      <c r="M57" s="3" t="n">
        <v>-22.56</v>
      </c>
      <c r="N57" s="3" t="n">
        <v>-23.07</v>
      </c>
      <c r="O57" s="3" t="n">
        <v>-22.4</v>
      </c>
      <c r="P57" s="3" t="n">
        <v>-22.02</v>
      </c>
      <c r="Q57" s="3" t="n">
        <v>-22.74</v>
      </c>
      <c r="R57" s="5"/>
      <c r="S57" s="3" t="n">
        <v>2700</v>
      </c>
      <c r="T57" s="3" t="n">
        <v>-1.5</v>
      </c>
    </row>
    <row r="58" customFormat="false" ht="13.2" hidden="false" customHeight="false" outlineLevel="0" collapsed="false">
      <c r="A58" s="3" t="n">
        <v>2750</v>
      </c>
      <c r="B58" s="3" t="n">
        <v>-15.61</v>
      </c>
      <c r="C58" s="3" t="n">
        <v>-15.67</v>
      </c>
      <c r="D58" s="3" t="n">
        <v>-15.22</v>
      </c>
      <c r="E58" s="3" t="n">
        <v>-16.02</v>
      </c>
      <c r="F58" s="3" t="n">
        <v>-16.21</v>
      </c>
      <c r="G58" s="3" t="n">
        <v>-15.67</v>
      </c>
      <c r="H58" s="3" t="n">
        <v>-15.35</v>
      </c>
      <c r="I58" s="3" t="n">
        <v>-16.04</v>
      </c>
      <c r="J58" s="3" t="n">
        <v>-21.54</v>
      </c>
      <c r="K58" s="3" t="n">
        <v>-21.91</v>
      </c>
      <c r="L58" s="3" t="n">
        <v>-21.37</v>
      </c>
      <c r="M58" s="3" t="n">
        <v>-22.22</v>
      </c>
      <c r="N58" s="3" t="n">
        <v>-22.65</v>
      </c>
      <c r="O58" s="3" t="n">
        <v>-21.74</v>
      </c>
      <c r="P58" s="3" t="n">
        <v>-21.49</v>
      </c>
      <c r="Q58" s="3" t="n">
        <v>-22.5</v>
      </c>
      <c r="R58" s="5"/>
      <c r="S58" s="3" t="n">
        <v>2750</v>
      </c>
      <c r="T58" s="3" t="n">
        <v>-0.93</v>
      </c>
    </row>
    <row r="59" customFormat="false" ht="13.2" hidden="false" customHeight="false" outlineLevel="0" collapsed="false">
      <c r="A59" s="3" t="n">
        <v>2800</v>
      </c>
      <c r="B59" s="3" t="n">
        <v>-16.19</v>
      </c>
      <c r="C59" s="3" t="n">
        <v>-16</v>
      </c>
      <c r="D59" s="3" t="n">
        <v>-15.54</v>
      </c>
      <c r="E59" s="3" t="n">
        <v>-16.11</v>
      </c>
      <c r="F59" s="3" t="n">
        <v>-16.55</v>
      </c>
      <c r="G59" s="3" t="n">
        <v>-15.97</v>
      </c>
      <c r="H59" s="3" t="n">
        <v>-15.7</v>
      </c>
      <c r="I59" s="3" t="n">
        <v>-16.16</v>
      </c>
      <c r="J59" s="3" t="n">
        <v>-22.09</v>
      </c>
      <c r="K59" s="3" t="n">
        <v>-22.34</v>
      </c>
      <c r="L59" s="3" t="n">
        <v>-21.79</v>
      </c>
      <c r="M59" s="3" t="n">
        <v>-22.32</v>
      </c>
      <c r="N59" s="3" t="n">
        <v>-23.06</v>
      </c>
      <c r="O59" s="3" t="n">
        <v>-21.96</v>
      </c>
      <c r="P59" s="3" t="n">
        <v>-21.81</v>
      </c>
      <c r="Q59" s="3" t="n">
        <v>-22.38</v>
      </c>
      <c r="R59" s="5"/>
      <c r="S59" s="3" t="n">
        <v>2800</v>
      </c>
      <c r="T59" s="3" t="n">
        <v>-1.34</v>
      </c>
    </row>
    <row r="60" customFormat="false" ht="13.2" hidden="false" customHeight="false" outlineLevel="0" collapsed="false">
      <c r="A60" s="3" t="n">
        <v>2850</v>
      </c>
      <c r="B60" s="3" t="n">
        <v>-16.22</v>
      </c>
      <c r="C60" s="3" t="n">
        <v>-15.99</v>
      </c>
      <c r="D60" s="3" t="n">
        <v>-15.79</v>
      </c>
      <c r="E60" s="3" t="n">
        <v>-16.24</v>
      </c>
      <c r="F60" s="3" t="n">
        <v>-16.72</v>
      </c>
      <c r="G60" s="3" t="n">
        <v>-16.09</v>
      </c>
      <c r="H60" s="3" t="n">
        <v>-15.92</v>
      </c>
      <c r="I60" s="3" t="n">
        <v>-16.24</v>
      </c>
      <c r="J60" s="3" t="n">
        <v>-22.31</v>
      </c>
      <c r="K60" s="3" t="n">
        <v>-22.36</v>
      </c>
      <c r="L60" s="3" t="n">
        <v>-22.11</v>
      </c>
      <c r="M60" s="3" t="n">
        <v>-22.42</v>
      </c>
      <c r="N60" s="3" t="n">
        <v>-23.26</v>
      </c>
      <c r="O60" s="3" t="n">
        <v>-22.16</v>
      </c>
      <c r="P60" s="3" t="n">
        <v>-22.09</v>
      </c>
      <c r="Q60" s="3" t="n">
        <v>-22.59</v>
      </c>
      <c r="R60" s="5"/>
      <c r="S60" s="3" t="n">
        <v>2850</v>
      </c>
      <c r="T60" s="3" t="n">
        <v>-1.22</v>
      </c>
    </row>
    <row r="61" customFormat="false" ht="13.2" hidden="false" customHeight="false" outlineLevel="0" collapsed="false">
      <c r="A61" s="3" t="n">
        <v>2900</v>
      </c>
      <c r="B61" s="3" t="n">
        <v>-16.24</v>
      </c>
      <c r="C61" s="3" t="n">
        <v>-16.01</v>
      </c>
      <c r="D61" s="3" t="n">
        <v>-15.8</v>
      </c>
      <c r="E61" s="3" t="n">
        <v>-16.37</v>
      </c>
      <c r="F61" s="3" t="n">
        <v>-16.85</v>
      </c>
      <c r="G61" s="3" t="n">
        <v>-16.05</v>
      </c>
      <c r="H61" s="3" t="n">
        <v>-15.96</v>
      </c>
      <c r="I61" s="3" t="n">
        <v>-16.14</v>
      </c>
      <c r="J61" s="3" t="n">
        <v>-22.57</v>
      </c>
      <c r="K61" s="3" t="n">
        <v>-22.54</v>
      </c>
      <c r="L61" s="3" t="n">
        <v>-22.1</v>
      </c>
      <c r="M61" s="3" t="n">
        <v>-22.43</v>
      </c>
      <c r="N61" s="3" t="n">
        <v>-23.45</v>
      </c>
      <c r="O61" s="3" t="n">
        <v>-22.33</v>
      </c>
      <c r="P61" s="3" t="n">
        <v>-22.22</v>
      </c>
      <c r="Q61" s="3" t="n">
        <v>-22.71</v>
      </c>
      <c r="R61" s="5"/>
      <c r="S61" s="3" t="n">
        <v>2900</v>
      </c>
      <c r="T61" s="3" t="n">
        <v>-1.17</v>
      </c>
    </row>
    <row r="62" customFormat="false" ht="13.2" hidden="false" customHeight="false" outlineLevel="0" collapsed="false">
      <c r="A62" s="3" t="n">
        <v>2950</v>
      </c>
      <c r="B62" s="3" t="n">
        <v>-16.51</v>
      </c>
      <c r="C62" s="3" t="n">
        <v>-16.38</v>
      </c>
      <c r="D62" s="3" t="n">
        <v>-15.91</v>
      </c>
      <c r="E62" s="3" t="n">
        <v>-16.32</v>
      </c>
      <c r="F62" s="3" t="n">
        <v>-16.82</v>
      </c>
      <c r="G62" s="3" t="n">
        <v>-16.37</v>
      </c>
      <c r="H62" s="3" t="n">
        <v>-15.93</v>
      </c>
      <c r="I62" s="3" t="n">
        <v>-16.1</v>
      </c>
      <c r="J62" s="3" t="n">
        <v>-22.69</v>
      </c>
      <c r="K62" s="3" t="n">
        <v>-22.9</v>
      </c>
      <c r="L62" s="3" t="n">
        <v>-22.33</v>
      </c>
      <c r="M62" s="3" t="n">
        <v>-22.55</v>
      </c>
      <c r="N62" s="3" t="n">
        <v>-23.58</v>
      </c>
      <c r="O62" s="3" t="n">
        <v>-22.71</v>
      </c>
      <c r="P62" s="3" t="n">
        <v>-22.29</v>
      </c>
      <c r="Q62" s="3" t="n">
        <v>-22.7</v>
      </c>
      <c r="R62" s="5"/>
      <c r="S62" s="3" t="n">
        <v>2950</v>
      </c>
      <c r="T62" s="3" t="n">
        <v>-1.42</v>
      </c>
    </row>
    <row r="63" customFormat="false" ht="13.2" hidden="false" customHeight="false" outlineLevel="0" collapsed="false">
      <c r="A63" s="3" t="n">
        <v>3000</v>
      </c>
      <c r="B63" s="3" t="n">
        <v>-16.38</v>
      </c>
      <c r="C63" s="3" t="n">
        <v>-16.14</v>
      </c>
      <c r="D63" s="3" t="n">
        <v>-15.97</v>
      </c>
      <c r="E63" s="3" t="n">
        <v>-16.37</v>
      </c>
      <c r="F63" s="3" t="n">
        <v>-16.46</v>
      </c>
      <c r="G63" s="3" t="n">
        <v>-16.1</v>
      </c>
      <c r="H63" s="3" t="n">
        <v>-15.99</v>
      </c>
      <c r="I63" s="3" t="n">
        <v>-16.05</v>
      </c>
      <c r="J63" s="3" t="n">
        <v>-22.47</v>
      </c>
      <c r="K63" s="3" t="n">
        <v>-22.75</v>
      </c>
      <c r="L63" s="3" t="n">
        <v>-22.4</v>
      </c>
      <c r="M63" s="3" t="n">
        <v>-22.57</v>
      </c>
      <c r="N63" s="3" t="n">
        <v>-23.24</v>
      </c>
      <c r="O63" s="3" t="n">
        <v>-22.5</v>
      </c>
      <c r="P63" s="3" t="n">
        <v>-22.39</v>
      </c>
      <c r="Q63" s="3" t="n">
        <v>-22.74</v>
      </c>
      <c r="R63" s="5"/>
      <c r="S63" s="3" t="n">
        <v>3000</v>
      </c>
      <c r="T63" s="3" t="n">
        <v>-1.36</v>
      </c>
    </row>
    <row r="64" customFormat="false" ht="13.2" hidden="false" customHeight="false" outlineLevel="0" collapsed="false">
      <c r="A64" s="3" t="n">
        <v>3050</v>
      </c>
      <c r="B64" s="3" t="n">
        <v>-16.77</v>
      </c>
      <c r="C64" s="3" t="n">
        <v>-16.67</v>
      </c>
      <c r="D64" s="3" t="n">
        <v>-16.38</v>
      </c>
      <c r="E64" s="3" t="n">
        <v>-16.65</v>
      </c>
      <c r="F64" s="3" t="n">
        <v>-16.95</v>
      </c>
      <c r="G64" s="3" t="n">
        <v>-16.63</v>
      </c>
      <c r="H64" s="3" t="n">
        <v>-16.44</v>
      </c>
      <c r="I64" s="3" t="n">
        <v>-16.5</v>
      </c>
      <c r="J64" s="3" t="n">
        <v>-23.01</v>
      </c>
      <c r="K64" s="3" t="n">
        <v>-23.44</v>
      </c>
      <c r="L64" s="3" t="n">
        <v>-22.93</v>
      </c>
      <c r="M64" s="3" t="n">
        <v>-22.97</v>
      </c>
      <c r="N64" s="3" t="n">
        <v>-23.7</v>
      </c>
      <c r="O64" s="3" t="n">
        <v>-22.97</v>
      </c>
      <c r="P64" s="3" t="n">
        <v>-22.87</v>
      </c>
      <c r="Q64" s="3" t="n">
        <v>-23.19</v>
      </c>
      <c r="R64" s="5"/>
      <c r="S64" s="3" t="n">
        <v>3050</v>
      </c>
      <c r="T64" s="3" t="n">
        <v>-1.2</v>
      </c>
    </row>
    <row r="65" customFormat="false" ht="13.2" hidden="false" customHeight="false" outlineLevel="0" collapsed="false">
      <c r="A65" s="3" t="n">
        <v>3100</v>
      </c>
      <c r="B65" s="3" t="n">
        <v>-16.17</v>
      </c>
      <c r="C65" s="3" t="n">
        <v>-16.42</v>
      </c>
      <c r="D65" s="3" t="n">
        <v>-16.21</v>
      </c>
      <c r="E65" s="3" t="n">
        <v>-16.4</v>
      </c>
      <c r="F65" s="3" t="n">
        <v>-16.51</v>
      </c>
      <c r="G65" s="3" t="n">
        <v>-16.41</v>
      </c>
      <c r="H65" s="3" t="n">
        <v>-16.38</v>
      </c>
      <c r="I65" s="3" t="n">
        <v>-16.27</v>
      </c>
      <c r="J65" s="3" t="n">
        <v>-22.61</v>
      </c>
      <c r="K65" s="3" t="n">
        <v>-23.13</v>
      </c>
      <c r="L65" s="3" t="n">
        <v>-22.72</v>
      </c>
      <c r="M65" s="3" t="n">
        <v>-22.85</v>
      </c>
      <c r="N65" s="3" t="n">
        <v>-23.46</v>
      </c>
      <c r="O65" s="3" t="n">
        <v>-22.97</v>
      </c>
      <c r="P65" s="3" t="n">
        <v>-22.9</v>
      </c>
      <c r="Q65" s="3" t="n">
        <v>-23.14</v>
      </c>
      <c r="R65" s="5"/>
      <c r="S65" s="3" t="n">
        <v>3100</v>
      </c>
      <c r="T65" s="3" t="n">
        <v>-1.28</v>
      </c>
    </row>
    <row r="66" customFormat="false" ht="13.2" hidden="false" customHeight="false" outlineLevel="0" collapsed="false">
      <c r="A66" s="3" t="n">
        <v>3150</v>
      </c>
      <c r="B66" s="3" t="n">
        <v>-16.75</v>
      </c>
      <c r="C66" s="3" t="n">
        <v>-16.94</v>
      </c>
      <c r="D66" s="3" t="n">
        <v>-16.57</v>
      </c>
      <c r="E66" s="3" t="n">
        <v>-16.85</v>
      </c>
      <c r="F66" s="3" t="n">
        <v>-17.08</v>
      </c>
      <c r="G66" s="3" t="n">
        <v>-16.95</v>
      </c>
      <c r="H66" s="3" t="n">
        <v>-16.72</v>
      </c>
      <c r="I66" s="3" t="n">
        <v>-16.56</v>
      </c>
      <c r="J66" s="3" t="n">
        <v>-23.27</v>
      </c>
      <c r="K66" s="3" t="n">
        <v>-23.77</v>
      </c>
      <c r="L66" s="3" t="n">
        <v>-23.19</v>
      </c>
      <c r="M66" s="3" t="n">
        <v>-23.31</v>
      </c>
      <c r="N66" s="3" t="n">
        <v>-23.96</v>
      </c>
      <c r="O66" s="3" t="n">
        <v>-23.45</v>
      </c>
      <c r="P66" s="3" t="n">
        <v>-23.32</v>
      </c>
      <c r="Q66" s="3" t="n">
        <v>-23.48</v>
      </c>
      <c r="R66" s="5"/>
      <c r="S66" s="3" t="n">
        <v>3150</v>
      </c>
      <c r="T66" s="3" t="n">
        <v>-1.35</v>
      </c>
    </row>
    <row r="67" customFormat="false" ht="13.2" hidden="false" customHeight="false" outlineLevel="0" collapsed="false">
      <c r="A67" s="3" t="n">
        <v>3200</v>
      </c>
      <c r="B67" s="3" t="n">
        <v>-16.9</v>
      </c>
      <c r="C67" s="3" t="n">
        <v>-17.19</v>
      </c>
      <c r="D67" s="3" t="n">
        <v>-17.04</v>
      </c>
      <c r="E67" s="3" t="n">
        <v>-17.14</v>
      </c>
      <c r="F67" s="3" t="n">
        <v>-17.4</v>
      </c>
      <c r="G67" s="3" t="n">
        <v>-17.11</v>
      </c>
      <c r="H67" s="3" t="n">
        <v>-17.24</v>
      </c>
      <c r="I67" s="3" t="n">
        <v>-16.81</v>
      </c>
      <c r="J67" s="3" t="n">
        <v>-23.6</v>
      </c>
      <c r="K67" s="3" t="n">
        <v>-24.06</v>
      </c>
      <c r="L67" s="3" t="n">
        <v>-23.68</v>
      </c>
      <c r="M67" s="3" t="n">
        <v>-23.53</v>
      </c>
      <c r="N67" s="3" t="n">
        <v>-24.38</v>
      </c>
      <c r="O67" s="3" t="n">
        <v>-23.86</v>
      </c>
      <c r="P67" s="3" t="n">
        <v>-23.88</v>
      </c>
      <c r="Q67" s="3" t="n">
        <v>-23.89</v>
      </c>
      <c r="R67" s="5"/>
      <c r="S67" s="3" t="n">
        <v>3200</v>
      </c>
      <c r="T67" s="3" t="n">
        <v>-1.37</v>
      </c>
    </row>
    <row r="68" customFormat="false" ht="13.2" hidden="false" customHeight="false" outlineLevel="0" collapsed="false">
      <c r="A68" s="3" t="n">
        <v>3250</v>
      </c>
      <c r="B68" s="3" t="n">
        <v>-17.2</v>
      </c>
      <c r="C68" s="3" t="n">
        <v>-17.66</v>
      </c>
      <c r="D68" s="3" t="n">
        <v>-17.39</v>
      </c>
      <c r="E68" s="3" t="n">
        <v>-17.42</v>
      </c>
      <c r="F68" s="3" t="n">
        <v>-17.79</v>
      </c>
      <c r="G68" s="3" t="n">
        <v>-17.57</v>
      </c>
      <c r="H68" s="3" t="n">
        <v>-17.51</v>
      </c>
      <c r="I68" s="3" t="n">
        <v>-17.18</v>
      </c>
      <c r="J68" s="3" t="n">
        <v>-24.12</v>
      </c>
      <c r="K68" s="3" t="n">
        <v>-24.6</v>
      </c>
      <c r="L68" s="3" t="n">
        <v>-24.11</v>
      </c>
      <c r="M68" s="3" t="n">
        <v>-24.04</v>
      </c>
      <c r="N68" s="3" t="n">
        <v>-24.79</v>
      </c>
      <c r="O68" s="3" t="n">
        <v>-24.29</v>
      </c>
      <c r="P68" s="3" t="n">
        <v>-24.26</v>
      </c>
      <c r="Q68" s="3" t="n">
        <v>-24.4</v>
      </c>
      <c r="R68" s="5"/>
      <c r="S68" s="3" t="n">
        <v>3250</v>
      </c>
      <c r="T68" s="3" t="n">
        <v>-1.37</v>
      </c>
    </row>
    <row r="69" customFormat="false" ht="13.2" hidden="false" customHeight="false" outlineLevel="0" collapsed="false">
      <c r="A69" s="3" t="n">
        <v>3300</v>
      </c>
      <c r="B69" s="3" t="n">
        <v>-16.97</v>
      </c>
      <c r="C69" s="3" t="n">
        <v>-17.74</v>
      </c>
      <c r="D69" s="3" t="n">
        <v>-17.46</v>
      </c>
      <c r="E69" s="3" t="n">
        <v>-17.55</v>
      </c>
      <c r="F69" s="3" t="n">
        <v>-17.76</v>
      </c>
      <c r="G69" s="3" t="n">
        <v>-17.66</v>
      </c>
      <c r="H69" s="3" t="n">
        <v>-17.52</v>
      </c>
      <c r="I69" s="3" t="n">
        <v>-17.3</v>
      </c>
      <c r="J69" s="3" t="n">
        <v>-23.95</v>
      </c>
      <c r="K69" s="3" t="n">
        <v>-24.69</v>
      </c>
      <c r="L69" s="3" t="n">
        <v>-24.23</v>
      </c>
      <c r="M69" s="3" t="n">
        <v>-24.07</v>
      </c>
      <c r="N69" s="3" t="n">
        <v>-24.79</v>
      </c>
      <c r="O69" s="3" t="n">
        <v>-24.51</v>
      </c>
      <c r="P69" s="3" t="n">
        <v>-24.4</v>
      </c>
      <c r="Q69" s="3" t="n">
        <v>-24.65</v>
      </c>
      <c r="R69" s="5"/>
      <c r="S69" s="3" t="n">
        <v>3300</v>
      </c>
      <c r="T69" s="3" t="n">
        <v>-1.27</v>
      </c>
    </row>
    <row r="70" customFormat="false" ht="13.2" hidden="false" customHeight="false" outlineLevel="0" collapsed="false">
      <c r="A70" s="3" t="n">
        <v>3350</v>
      </c>
      <c r="B70" s="3" t="n">
        <v>-17.68</v>
      </c>
      <c r="C70" s="3" t="n">
        <v>-18.25</v>
      </c>
      <c r="D70" s="3" t="n">
        <v>-18.08</v>
      </c>
      <c r="E70" s="3" t="n">
        <v>-18.08</v>
      </c>
      <c r="F70" s="3" t="n">
        <v>-18.42</v>
      </c>
      <c r="G70" s="3" t="n">
        <v>-18.37</v>
      </c>
      <c r="H70" s="3" t="n">
        <v>-18.14</v>
      </c>
      <c r="I70" s="3" t="n">
        <v>-17.82</v>
      </c>
      <c r="J70" s="3" t="n">
        <v>-24.59</v>
      </c>
      <c r="K70" s="3" t="n">
        <v>-25.27</v>
      </c>
      <c r="L70" s="3" t="n">
        <v>-24.98</v>
      </c>
      <c r="M70" s="3" t="n">
        <v>-24.63</v>
      </c>
      <c r="N70" s="3" t="n">
        <v>-25.47</v>
      </c>
      <c r="O70" s="3" t="n">
        <v>-25.05</v>
      </c>
      <c r="P70" s="3" t="n">
        <v>-24.9</v>
      </c>
      <c r="Q70" s="3" t="n">
        <v>-25.26</v>
      </c>
      <c r="R70" s="5"/>
      <c r="S70" s="3" t="n">
        <v>3350</v>
      </c>
      <c r="T70" s="3" t="n">
        <v>-1.36</v>
      </c>
    </row>
    <row r="71" customFormat="false" ht="13.2" hidden="false" customHeight="false" outlineLevel="0" collapsed="false">
      <c r="A71" s="3" t="n">
        <v>3400</v>
      </c>
      <c r="B71" s="3" t="n">
        <v>-17.97</v>
      </c>
      <c r="C71" s="3" t="n">
        <v>-18.55</v>
      </c>
      <c r="D71" s="3" t="n">
        <v>-18.26</v>
      </c>
      <c r="E71" s="3" t="n">
        <v>-18.2</v>
      </c>
      <c r="F71" s="3" t="n">
        <v>-18.72</v>
      </c>
      <c r="G71" s="3" t="n">
        <v>-18.56</v>
      </c>
      <c r="H71" s="3" t="n">
        <v>-18.26</v>
      </c>
      <c r="I71" s="3" t="n">
        <v>-18.22</v>
      </c>
      <c r="J71" s="3" t="n">
        <v>-24.89</v>
      </c>
      <c r="K71" s="3" t="n">
        <v>-25.69</v>
      </c>
      <c r="L71" s="3" t="n">
        <v>-25.24</v>
      </c>
      <c r="M71" s="3" t="n">
        <v>-25.04</v>
      </c>
      <c r="N71" s="3" t="n">
        <v>-25.8</v>
      </c>
      <c r="O71" s="3" t="n">
        <v>-25.42</v>
      </c>
      <c r="P71" s="3" t="n">
        <v>-25.22</v>
      </c>
      <c r="Q71" s="3" t="n">
        <v>-25.69</v>
      </c>
      <c r="R71" s="5"/>
      <c r="S71" s="3" t="n">
        <v>3400</v>
      </c>
      <c r="T71" s="3" t="n">
        <v>-1.5</v>
      </c>
    </row>
    <row r="72" customFormat="false" ht="13.2" hidden="false" customHeight="false" outlineLevel="0" collapsed="false">
      <c r="A72" s="3" t="n">
        <v>3450</v>
      </c>
      <c r="B72" s="3" t="n">
        <v>-17.87</v>
      </c>
      <c r="C72" s="3" t="n">
        <v>-18.57</v>
      </c>
      <c r="D72" s="3" t="n">
        <v>-18.11</v>
      </c>
      <c r="E72" s="3" t="n">
        <v>-18.45</v>
      </c>
      <c r="F72" s="3" t="n">
        <v>-18.64</v>
      </c>
      <c r="G72" s="3" t="n">
        <v>-18.6</v>
      </c>
      <c r="H72" s="3" t="n">
        <v>-18.1</v>
      </c>
      <c r="I72" s="3" t="n">
        <v>-18.17</v>
      </c>
      <c r="J72" s="3" t="n">
        <v>-24.64</v>
      </c>
      <c r="K72" s="3" t="n">
        <v>-25.51</v>
      </c>
      <c r="L72" s="3" t="n">
        <v>-25.02</v>
      </c>
      <c r="M72" s="3" t="n">
        <v>-25.16</v>
      </c>
      <c r="N72" s="3" t="n">
        <v>-25.67</v>
      </c>
      <c r="O72" s="3" t="n">
        <v>-25.53</v>
      </c>
      <c r="P72" s="3" t="n">
        <v>-25.02</v>
      </c>
      <c r="Q72" s="3" t="n">
        <v>-25.82</v>
      </c>
      <c r="R72" s="5"/>
      <c r="S72" s="3" t="n">
        <v>3450</v>
      </c>
      <c r="T72" s="3" t="n">
        <v>-1.36</v>
      </c>
    </row>
    <row r="73" customFormat="false" ht="13.2" hidden="false" customHeight="false" outlineLevel="0" collapsed="false">
      <c r="A73" s="3" t="n">
        <v>3500</v>
      </c>
      <c r="B73" s="3" t="n">
        <v>-18.2</v>
      </c>
      <c r="C73" s="3" t="n">
        <v>-18.7</v>
      </c>
      <c r="D73" s="3" t="n">
        <v>-18.38</v>
      </c>
      <c r="E73" s="3" t="n">
        <v>-18.5</v>
      </c>
      <c r="F73" s="3" t="n">
        <v>-18.77</v>
      </c>
      <c r="G73" s="3" t="n">
        <v>-18.71</v>
      </c>
      <c r="H73" s="3" t="n">
        <v>-18.37</v>
      </c>
      <c r="I73" s="3" t="n">
        <v>-18.48</v>
      </c>
      <c r="J73" s="3" t="n">
        <v>-24.88</v>
      </c>
      <c r="K73" s="3" t="n">
        <v>-25.63</v>
      </c>
      <c r="L73" s="3" t="n">
        <v>-25.42</v>
      </c>
      <c r="M73" s="3" t="n">
        <v>-25.35</v>
      </c>
      <c r="N73" s="3" t="n">
        <v>-25.9</v>
      </c>
      <c r="O73" s="3" t="n">
        <v>-25.66</v>
      </c>
      <c r="P73" s="3" t="n">
        <v>-25.51</v>
      </c>
      <c r="Q73" s="3" t="n">
        <v>-25.89</v>
      </c>
      <c r="R73" s="5"/>
      <c r="S73" s="3" t="n">
        <v>3500</v>
      </c>
      <c r="T73" s="3" t="n">
        <v>-1.36</v>
      </c>
    </row>
    <row r="74" customFormat="false" ht="13.2" hidden="false" customHeight="false" outlineLevel="0" collapsed="false">
      <c r="A74" s="3" t="n">
        <v>3550</v>
      </c>
      <c r="B74" s="3" t="n">
        <v>-18.68</v>
      </c>
      <c r="C74" s="3" t="n">
        <v>-18.89</v>
      </c>
      <c r="D74" s="3" t="n">
        <v>-18.6</v>
      </c>
      <c r="E74" s="3" t="n">
        <v>-18.81</v>
      </c>
      <c r="F74" s="3" t="n">
        <v>-19.28</v>
      </c>
      <c r="G74" s="3" t="n">
        <v>-19.03</v>
      </c>
      <c r="H74" s="3" t="n">
        <v>-18.74</v>
      </c>
      <c r="I74" s="3" t="n">
        <v>-18.69</v>
      </c>
      <c r="J74" s="3" t="n">
        <v>-25.44</v>
      </c>
      <c r="K74" s="3" t="n">
        <v>-25.83</v>
      </c>
      <c r="L74" s="3" t="n">
        <v>-25.79</v>
      </c>
      <c r="M74" s="3" t="n">
        <v>-25.58</v>
      </c>
      <c r="N74" s="3" t="n">
        <v>-26.29</v>
      </c>
      <c r="O74" s="3" t="n">
        <v>-25.9</v>
      </c>
      <c r="P74" s="3" t="n">
        <v>-25.77</v>
      </c>
      <c r="Q74" s="3" t="n">
        <v>-26.28</v>
      </c>
      <c r="R74" s="5"/>
      <c r="S74" s="3" t="n">
        <v>3550</v>
      </c>
      <c r="T74" s="3" t="n">
        <v>-1.52</v>
      </c>
    </row>
    <row r="75" customFormat="false" ht="13.2" hidden="false" customHeight="false" outlineLevel="0" collapsed="false">
      <c r="A75" s="3" t="n">
        <v>3600</v>
      </c>
      <c r="B75" s="3" t="n">
        <v>-18.53</v>
      </c>
      <c r="C75" s="3" t="n">
        <v>-18.7</v>
      </c>
      <c r="D75" s="3" t="n">
        <v>-18.56</v>
      </c>
      <c r="E75" s="3" t="n">
        <v>-18.87</v>
      </c>
      <c r="F75" s="3" t="n">
        <v>-19.23</v>
      </c>
      <c r="G75" s="3" t="n">
        <v>-18.97</v>
      </c>
      <c r="H75" s="3" t="n">
        <v>-18.65</v>
      </c>
      <c r="I75" s="3" t="n">
        <v>-18.76</v>
      </c>
      <c r="J75" s="3" t="n">
        <v>-25.2</v>
      </c>
      <c r="K75" s="3" t="n">
        <v>-25.75</v>
      </c>
      <c r="L75" s="3" t="n">
        <v>-25.54</v>
      </c>
      <c r="M75" s="3" t="n">
        <v>-25.61</v>
      </c>
      <c r="N75" s="3" t="n">
        <v>-26.29</v>
      </c>
      <c r="O75" s="3" t="n">
        <v>-25.99</v>
      </c>
      <c r="P75" s="3" t="n">
        <v>-25.7</v>
      </c>
      <c r="Q75" s="3" t="n">
        <v>-26.39</v>
      </c>
      <c r="R75" s="5"/>
      <c r="S75" s="3" t="n">
        <v>3600</v>
      </c>
      <c r="T75" s="3" t="n">
        <v>-1.29</v>
      </c>
    </row>
    <row r="76" customFormat="false" ht="13.2" hidden="false" customHeight="false" outlineLevel="0" collapsed="false">
      <c r="A76" s="3" t="n">
        <v>3650</v>
      </c>
      <c r="B76" s="3" t="n">
        <v>-18.93</v>
      </c>
      <c r="C76" s="3" t="n">
        <v>-19.14</v>
      </c>
      <c r="D76" s="3" t="n">
        <v>-18.74</v>
      </c>
      <c r="E76" s="3" t="n">
        <v>-19.2</v>
      </c>
      <c r="F76" s="3" t="n">
        <v>-19.52</v>
      </c>
      <c r="G76" s="3" t="n">
        <v>-19.22</v>
      </c>
      <c r="H76" s="3" t="n">
        <v>-18.9</v>
      </c>
      <c r="I76" s="3" t="n">
        <v>-18.95</v>
      </c>
      <c r="J76" s="3" t="n">
        <v>-25.73</v>
      </c>
      <c r="K76" s="3" t="n">
        <v>-26.31</v>
      </c>
      <c r="L76" s="3" t="n">
        <v>-25.86</v>
      </c>
      <c r="M76" s="3" t="n">
        <v>-26.1</v>
      </c>
      <c r="N76" s="3" t="n">
        <v>-26.89</v>
      </c>
      <c r="O76" s="3" t="n">
        <v>-26.35</v>
      </c>
      <c r="P76" s="3" t="n">
        <v>-25.99</v>
      </c>
      <c r="Q76" s="3" t="n">
        <v>-26.68</v>
      </c>
      <c r="R76" s="5"/>
      <c r="S76" s="3" t="n">
        <v>3650</v>
      </c>
      <c r="T76" s="3" t="n">
        <v>-1.56</v>
      </c>
    </row>
    <row r="77" customFormat="false" ht="13.2" hidden="false" customHeight="false" outlineLevel="0" collapsed="false">
      <c r="A77" s="3" t="n">
        <v>3700</v>
      </c>
      <c r="B77" s="3" t="n">
        <v>-19.22</v>
      </c>
      <c r="C77" s="3" t="n">
        <v>-19.39</v>
      </c>
      <c r="D77" s="3" t="n">
        <v>-19.01</v>
      </c>
      <c r="E77" s="3" t="n">
        <v>-19.59</v>
      </c>
      <c r="F77" s="3" t="n">
        <v>-19.83</v>
      </c>
      <c r="G77" s="3" t="n">
        <v>-19.48</v>
      </c>
      <c r="H77" s="3" t="n">
        <v>-19.17</v>
      </c>
      <c r="I77" s="3" t="n">
        <v>-19.28</v>
      </c>
      <c r="J77" s="3" t="n">
        <v>-26.14</v>
      </c>
      <c r="K77" s="3" t="n">
        <v>-26.5</v>
      </c>
      <c r="L77" s="3" t="n">
        <v>-26.31</v>
      </c>
      <c r="M77" s="3" t="n">
        <v>-26.42</v>
      </c>
      <c r="N77" s="3" t="n">
        <v>-27.48</v>
      </c>
      <c r="O77" s="3" t="n">
        <v>-26.56</v>
      </c>
      <c r="P77" s="3" t="n">
        <v>-26.45</v>
      </c>
      <c r="Q77" s="3" t="n">
        <v>-27.14</v>
      </c>
      <c r="R77" s="5"/>
      <c r="S77" s="3" t="n">
        <v>3700</v>
      </c>
      <c r="T77" s="3" t="n">
        <v>-1.56</v>
      </c>
    </row>
    <row r="78" customFormat="false" ht="13.2" hidden="false" customHeight="false" outlineLevel="0" collapsed="false">
      <c r="A78" s="3" t="n">
        <v>3750</v>
      </c>
      <c r="B78" s="3" t="n">
        <v>-19.26</v>
      </c>
      <c r="C78" s="3" t="n">
        <v>-19.56</v>
      </c>
      <c r="D78" s="3" t="n">
        <v>-19.16</v>
      </c>
      <c r="E78" s="3" t="n">
        <v>-19.98</v>
      </c>
      <c r="F78" s="3" t="n">
        <v>-19.88</v>
      </c>
      <c r="G78" s="3" t="n">
        <v>-19.76</v>
      </c>
      <c r="H78" s="3" t="n">
        <v>-19.17</v>
      </c>
      <c r="I78" s="3" t="n">
        <v>-19.52</v>
      </c>
      <c r="J78" s="3" t="n">
        <v>-26.25</v>
      </c>
      <c r="K78" s="3" t="n">
        <v>-26.9</v>
      </c>
      <c r="L78" s="3" t="n">
        <v>-26.34</v>
      </c>
      <c r="M78" s="3" t="n">
        <v>-26.75</v>
      </c>
      <c r="N78" s="3" t="n">
        <v>-27.69</v>
      </c>
      <c r="O78" s="3" t="n">
        <v>-26.8</v>
      </c>
      <c r="P78" s="3" t="n">
        <v>-26.67</v>
      </c>
      <c r="Q78" s="3" t="n">
        <v>-27.28</v>
      </c>
      <c r="R78" s="5"/>
      <c r="S78" s="3" t="n">
        <v>3750</v>
      </c>
      <c r="T78" s="3" t="n">
        <v>-1.56</v>
      </c>
    </row>
    <row r="79" customFormat="false" ht="13.2" hidden="false" customHeight="false" outlineLevel="0" collapsed="false">
      <c r="A79" s="3" t="n">
        <v>3800</v>
      </c>
      <c r="B79" s="3" t="n">
        <v>-19.19</v>
      </c>
      <c r="C79" s="3" t="n">
        <v>-19.34</v>
      </c>
      <c r="D79" s="3" t="n">
        <v>-18.78</v>
      </c>
      <c r="E79" s="3" t="n">
        <v>-19.99</v>
      </c>
      <c r="F79" s="3" t="n">
        <v>-19.72</v>
      </c>
      <c r="G79" s="3" t="n">
        <v>-19.49</v>
      </c>
      <c r="H79" s="3" t="n">
        <v>-18.98</v>
      </c>
      <c r="I79" s="3" t="n">
        <v>-19.43</v>
      </c>
      <c r="J79" s="3" t="n">
        <v>-25.96</v>
      </c>
      <c r="K79" s="3" t="n">
        <v>-26.75</v>
      </c>
      <c r="L79" s="3" t="n">
        <v>-26.17</v>
      </c>
      <c r="M79" s="3" t="n">
        <v>-26.85</v>
      </c>
      <c r="N79" s="3" t="n">
        <v>-27.48</v>
      </c>
      <c r="O79" s="3" t="n">
        <v>-26.64</v>
      </c>
      <c r="P79" s="3" t="n">
        <v>-26.45</v>
      </c>
      <c r="Q79" s="3" t="n">
        <v>-27.44</v>
      </c>
      <c r="R79" s="5"/>
      <c r="S79" s="3" t="n">
        <v>3800</v>
      </c>
      <c r="T79" s="3" t="n">
        <v>-1.31</v>
      </c>
    </row>
    <row r="80" customFormat="false" ht="13.2" hidden="false" customHeight="false" outlineLevel="0" collapsed="false">
      <c r="A80" s="3" t="n">
        <v>3850</v>
      </c>
      <c r="B80" s="3" t="n">
        <v>-19.72</v>
      </c>
      <c r="C80" s="3" t="n">
        <v>-19.78</v>
      </c>
      <c r="D80" s="3" t="n">
        <v>-19.39</v>
      </c>
      <c r="E80" s="3" t="n">
        <v>-20.1</v>
      </c>
      <c r="F80" s="3" t="n">
        <v>-20.24</v>
      </c>
      <c r="G80" s="3" t="n">
        <v>-19.91</v>
      </c>
      <c r="H80" s="3" t="n">
        <v>-19.55</v>
      </c>
      <c r="I80" s="3" t="n">
        <v>-19.76</v>
      </c>
      <c r="J80" s="3" t="n">
        <v>-26.63</v>
      </c>
      <c r="K80" s="3" t="n">
        <v>-27.31</v>
      </c>
      <c r="L80" s="3" t="n">
        <v>-26.91</v>
      </c>
      <c r="M80" s="3" t="n">
        <v>-27.25</v>
      </c>
      <c r="N80" s="3" t="n">
        <v>-28.01</v>
      </c>
      <c r="O80" s="3" t="n">
        <v>-27.06</v>
      </c>
      <c r="P80" s="3" t="n">
        <v>-27.14</v>
      </c>
      <c r="Q80" s="3" t="n">
        <v>-27.75</v>
      </c>
      <c r="R80" s="5"/>
      <c r="S80" s="3" t="n">
        <v>3850</v>
      </c>
      <c r="T80" s="3" t="n">
        <v>-1.71</v>
      </c>
    </row>
    <row r="81" customFormat="false" ht="13.2" hidden="false" customHeight="false" outlineLevel="0" collapsed="false">
      <c r="A81" s="3" t="n">
        <v>3900</v>
      </c>
      <c r="B81" s="3" t="n">
        <v>-19.56</v>
      </c>
      <c r="C81" s="3" t="n">
        <v>-19.63</v>
      </c>
      <c r="D81" s="3" t="n">
        <v>-19.34</v>
      </c>
      <c r="E81" s="3" t="n">
        <v>-20.03</v>
      </c>
      <c r="F81" s="3" t="n">
        <v>-20.03</v>
      </c>
      <c r="G81" s="3" t="n">
        <v>-19.88</v>
      </c>
      <c r="H81" s="3" t="n">
        <v>-19.54</v>
      </c>
      <c r="I81" s="3" t="n">
        <v>-19.67</v>
      </c>
      <c r="J81" s="3" t="n">
        <v>-26.71</v>
      </c>
      <c r="K81" s="3" t="n">
        <v>-27.18</v>
      </c>
      <c r="L81" s="3" t="n">
        <v>-26.81</v>
      </c>
      <c r="M81" s="3" t="n">
        <v>-27.15</v>
      </c>
      <c r="N81" s="3" t="n">
        <v>-27.72</v>
      </c>
      <c r="O81" s="3" t="n">
        <v>-27.06</v>
      </c>
      <c r="P81" s="3" t="n">
        <v>-27.09</v>
      </c>
      <c r="Q81" s="3" t="n">
        <v>-27.87</v>
      </c>
      <c r="R81" s="5"/>
      <c r="S81" s="3" t="n">
        <v>3900</v>
      </c>
      <c r="T81" s="3" t="n">
        <v>-1.23</v>
      </c>
    </row>
    <row r="82" customFormat="false" ht="13.2" hidden="false" customHeight="false" outlineLevel="0" collapsed="false">
      <c r="A82" s="3" t="n">
        <v>3950</v>
      </c>
      <c r="B82" s="3" t="n">
        <v>-19.65</v>
      </c>
      <c r="C82" s="3" t="n">
        <v>-19.82</v>
      </c>
      <c r="D82" s="3" t="n">
        <v>-19.47</v>
      </c>
      <c r="E82" s="3" t="n">
        <v>-20.22</v>
      </c>
      <c r="F82" s="3" t="n">
        <v>-20.18</v>
      </c>
      <c r="G82" s="3" t="n">
        <v>-20.04</v>
      </c>
      <c r="H82" s="3" t="n">
        <v>-19.69</v>
      </c>
      <c r="I82" s="3" t="n">
        <v>-19.83</v>
      </c>
      <c r="J82" s="3" t="n">
        <v>-26.87</v>
      </c>
      <c r="K82" s="3" t="n">
        <v>-27.53</v>
      </c>
      <c r="L82" s="3" t="n">
        <v>-26.93</v>
      </c>
      <c r="M82" s="3" t="n">
        <v>-27.47</v>
      </c>
      <c r="N82" s="3" t="n">
        <v>-28.07</v>
      </c>
      <c r="O82" s="3" t="n">
        <v>-27.46</v>
      </c>
      <c r="P82" s="3" t="n">
        <v>-27.21</v>
      </c>
      <c r="Q82" s="3" t="n">
        <v>-28.04</v>
      </c>
      <c r="R82" s="5"/>
      <c r="S82" s="3" t="n">
        <v>3950</v>
      </c>
      <c r="T82" s="3" t="n">
        <v>-1.38</v>
      </c>
    </row>
    <row r="83" customFormat="false" ht="13.2" hidden="false" customHeight="false" outlineLevel="0" collapsed="false">
      <c r="A83" s="3" t="n">
        <v>4000</v>
      </c>
      <c r="B83" s="3" t="n">
        <v>-19.91</v>
      </c>
      <c r="C83" s="3" t="n">
        <v>-20.23</v>
      </c>
      <c r="D83" s="3" t="n">
        <v>-19.87</v>
      </c>
      <c r="E83" s="3" t="n">
        <v>-20.39</v>
      </c>
      <c r="F83" s="3" t="n">
        <v>-20.42</v>
      </c>
      <c r="G83" s="3" t="n">
        <v>-20.34</v>
      </c>
      <c r="H83" s="3" t="n">
        <v>-20.07</v>
      </c>
      <c r="I83" s="3" t="n">
        <v>-20</v>
      </c>
      <c r="J83" s="3" t="n">
        <v>-27.27</v>
      </c>
      <c r="K83" s="3" t="n">
        <v>-27.9</v>
      </c>
      <c r="L83" s="3" t="n">
        <v>-27.5</v>
      </c>
      <c r="M83" s="3" t="n">
        <v>-27.76</v>
      </c>
      <c r="N83" s="3" t="n">
        <v>-28.53</v>
      </c>
      <c r="O83" s="3" t="n">
        <v>-27.62</v>
      </c>
      <c r="P83" s="3" t="n">
        <v>-27.78</v>
      </c>
      <c r="Q83" s="3" t="n">
        <v>-28.04</v>
      </c>
      <c r="R83" s="5"/>
      <c r="S83" s="3" t="n">
        <v>4000</v>
      </c>
      <c r="T83" s="3" t="n">
        <v>-1.48</v>
      </c>
    </row>
    <row r="84" customFormat="false" ht="13.2" hidden="false" customHeight="false" outlineLevel="0" collapsed="false">
      <c r="A84" s="3" t="n">
        <v>4050</v>
      </c>
      <c r="B84" s="3" t="n">
        <v>-20.18</v>
      </c>
      <c r="C84" s="3" t="n">
        <v>-20.66</v>
      </c>
      <c r="D84" s="3" t="n">
        <v>-20.58</v>
      </c>
      <c r="E84" s="3" t="n">
        <v>-20.94</v>
      </c>
      <c r="F84" s="3" t="n">
        <v>-21.02</v>
      </c>
      <c r="G84" s="3" t="n">
        <v>-20.76</v>
      </c>
      <c r="H84" s="3" t="n">
        <v>-20.85</v>
      </c>
      <c r="I84" s="3" t="n">
        <v>-20.46</v>
      </c>
      <c r="J84" s="3" t="n">
        <v>-27.74</v>
      </c>
      <c r="K84" s="3" t="n">
        <v>-28.46</v>
      </c>
      <c r="L84" s="3" t="n">
        <v>-28.33</v>
      </c>
      <c r="M84" s="3" t="n">
        <v>-28.24</v>
      </c>
      <c r="N84" s="3" t="n">
        <v>-28.86</v>
      </c>
      <c r="O84" s="3" t="n">
        <v>-28.04</v>
      </c>
      <c r="P84" s="3" t="n">
        <v>-28.45</v>
      </c>
      <c r="Q84" s="3" t="n">
        <v>-28.53</v>
      </c>
      <c r="R84" s="5"/>
      <c r="S84" s="3" t="n">
        <v>4050</v>
      </c>
      <c r="T84" s="3" t="n">
        <v>-1.53</v>
      </c>
    </row>
    <row r="85" customFormat="false" ht="13.2" hidden="false" customHeight="false" outlineLevel="0" collapsed="false">
      <c r="A85" s="3" t="n">
        <v>4100</v>
      </c>
      <c r="B85" s="3" t="n">
        <v>-20.33</v>
      </c>
      <c r="C85" s="3" t="n">
        <v>-21.31</v>
      </c>
      <c r="D85" s="3" t="n">
        <v>-20.87</v>
      </c>
      <c r="E85" s="3" t="n">
        <v>-21.25</v>
      </c>
      <c r="F85" s="3" t="n">
        <v>-21.58</v>
      </c>
      <c r="G85" s="3" t="n">
        <v>-21.31</v>
      </c>
      <c r="H85" s="3" t="n">
        <v>-21.36</v>
      </c>
      <c r="I85" s="3" t="n">
        <v>-20.84</v>
      </c>
      <c r="J85" s="3" t="n">
        <v>-28.42</v>
      </c>
      <c r="K85" s="3" t="n">
        <v>-29.3</v>
      </c>
      <c r="L85" s="3" t="n">
        <v>-28.79</v>
      </c>
      <c r="M85" s="3" t="n">
        <v>-28.85</v>
      </c>
      <c r="N85" s="3" t="n">
        <v>-29.36</v>
      </c>
      <c r="O85" s="3" t="n">
        <v>-28.75</v>
      </c>
      <c r="P85" s="3" t="n">
        <v>-28.85</v>
      </c>
      <c r="Q85" s="3" t="n">
        <v>-28.94</v>
      </c>
      <c r="R85" s="5"/>
      <c r="S85" s="3" t="n">
        <v>4100</v>
      </c>
      <c r="T85" s="3" t="n">
        <v>-1.57</v>
      </c>
    </row>
    <row r="86" customFormat="false" ht="13.2" hidden="false" customHeight="false" outlineLevel="0" collapsed="false">
      <c r="A86" s="3" t="n">
        <v>4150</v>
      </c>
      <c r="B86" s="3" t="n">
        <v>-20.24</v>
      </c>
      <c r="C86" s="3" t="n">
        <v>-21.82</v>
      </c>
      <c r="D86" s="3" t="n">
        <v>-21.57</v>
      </c>
      <c r="E86" s="3" t="n">
        <v>-21.55</v>
      </c>
      <c r="F86" s="3" t="n">
        <v>-21.86</v>
      </c>
      <c r="G86" s="3" t="n">
        <v>-21.72</v>
      </c>
      <c r="H86" s="3" t="n">
        <v>-21.98</v>
      </c>
      <c r="I86" s="3" t="n">
        <v>-21.25</v>
      </c>
      <c r="J86" s="3" t="n">
        <v>-28.55</v>
      </c>
      <c r="K86" s="3" t="n">
        <v>-29.72</v>
      </c>
      <c r="L86" s="3" t="n">
        <v>-29.38</v>
      </c>
      <c r="M86" s="3" t="n">
        <v>-28.85</v>
      </c>
      <c r="N86" s="3" t="n">
        <v>-29.72</v>
      </c>
      <c r="O86" s="3" t="n">
        <v>-29.21</v>
      </c>
      <c r="P86" s="3" t="n">
        <v>-29.35</v>
      </c>
      <c r="Q86" s="3" t="n">
        <v>-29.45</v>
      </c>
      <c r="R86" s="5"/>
      <c r="S86" s="3" t="n">
        <v>4150</v>
      </c>
      <c r="T86" s="3" t="n">
        <v>-1.71</v>
      </c>
    </row>
    <row r="87" customFormat="false" ht="13.2" hidden="false" customHeight="false" outlineLevel="0" collapsed="false">
      <c r="A87" s="3" t="n">
        <v>4200</v>
      </c>
      <c r="B87" s="3" t="n">
        <v>-20.39</v>
      </c>
      <c r="C87" s="3" t="n">
        <v>-22.38</v>
      </c>
      <c r="D87" s="3" t="n">
        <v>-22.56</v>
      </c>
      <c r="E87" s="3" t="n">
        <v>-21.7</v>
      </c>
      <c r="F87" s="3" t="n">
        <v>-22.34</v>
      </c>
      <c r="G87" s="3" t="n">
        <v>-22.01</v>
      </c>
      <c r="H87" s="3" t="n">
        <v>-22.17</v>
      </c>
      <c r="I87" s="3" t="n">
        <v>-21.82</v>
      </c>
      <c r="J87" s="3" t="n">
        <v>-28.98</v>
      </c>
      <c r="K87" s="3" t="n">
        <v>-30.36</v>
      </c>
      <c r="L87" s="3" t="n">
        <v>-30.4</v>
      </c>
      <c r="M87" s="3" t="n">
        <v>-29.43</v>
      </c>
      <c r="N87" s="3" t="n">
        <v>-30.05</v>
      </c>
      <c r="O87" s="3" t="n">
        <v>-29.99</v>
      </c>
      <c r="P87" s="3" t="n">
        <v>-30.09</v>
      </c>
      <c r="Q87" s="3" t="n">
        <v>-30.02</v>
      </c>
      <c r="R87" s="5"/>
      <c r="S87" s="3" t="n">
        <v>4200</v>
      </c>
      <c r="T87" s="3" t="n">
        <v>-1.64</v>
      </c>
    </row>
    <row r="88" customFormat="false" ht="13.2" hidden="false" customHeight="false" outlineLevel="0" collapsed="false">
      <c r="A88" s="3" t="n">
        <v>4250</v>
      </c>
      <c r="B88" s="3" t="n">
        <v>-20.69</v>
      </c>
      <c r="C88" s="3" t="n">
        <v>-22.71</v>
      </c>
      <c r="D88" s="3" t="n">
        <v>-22.8</v>
      </c>
      <c r="E88" s="3" t="n">
        <v>-21.89</v>
      </c>
      <c r="F88" s="3" t="n">
        <v>-22.79</v>
      </c>
      <c r="G88" s="3" t="n">
        <v>-22.2</v>
      </c>
      <c r="H88" s="3" t="n">
        <v>-21.92</v>
      </c>
      <c r="I88" s="3" t="n">
        <v>-22.06</v>
      </c>
      <c r="J88" s="3" t="n">
        <v>-28.7</v>
      </c>
      <c r="K88" s="3" t="n">
        <v>-30.21</v>
      </c>
      <c r="L88" s="3" t="n">
        <v>-30.71</v>
      </c>
      <c r="M88" s="3" t="n">
        <v>-29.48</v>
      </c>
      <c r="N88" s="3" t="n">
        <v>-29.85</v>
      </c>
      <c r="O88" s="3" t="n">
        <v>-30.15</v>
      </c>
      <c r="P88" s="3" t="n">
        <v>-29.59</v>
      </c>
      <c r="Q88" s="3" t="n">
        <v>-30.34</v>
      </c>
      <c r="R88" s="5"/>
      <c r="S88" s="3" t="n">
        <v>4250</v>
      </c>
      <c r="T88" s="3" t="n">
        <v>-1.64</v>
      </c>
    </row>
    <row r="89" customFormat="false" ht="13.2" hidden="false" customHeight="false" outlineLevel="0" collapsed="false">
      <c r="A89" s="3" t="n">
        <v>4300</v>
      </c>
      <c r="B89" s="3" t="n">
        <v>-20.77</v>
      </c>
      <c r="C89" s="3" t="n">
        <v>-22.23</v>
      </c>
      <c r="D89" s="3" t="n">
        <v>-22.01</v>
      </c>
      <c r="E89" s="3" t="n">
        <v>-21.83</v>
      </c>
      <c r="F89" s="3" t="n">
        <v>-22.23</v>
      </c>
      <c r="G89" s="3" t="n">
        <v>-22.23</v>
      </c>
      <c r="H89" s="3" t="n">
        <v>-21.35</v>
      </c>
      <c r="I89" s="3" t="n">
        <v>-22.26</v>
      </c>
      <c r="J89" s="3" t="n">
        <v>-28.67</v>
      </c>
      <c r="K89" s="3" t="n">
        <v>-30.01</v>
      </c>
      <c r="L89" s="3" t="n">
        <v>-29.95</v>
      </c>
      <c r="M89" s="3" t="n">
        <v>-29.6</v>
      </c>
      <c r="N89" s="3" t="n">
        <v>-29.8</v>
      </c>
      <c r="O89" s="3" t="n">
        <v>-30.1</v>
      </c>
      <c r="P89" s="3" t="n">
        <v>-29.08</v>
      </c>
      <c r="Q89" s="3" t="n">
        <v>-30.38</v>
      </c>
      <c r="R89" s="5"/>
      <c r="S89" s="3" t="n">
        <v>4300</v>
      </c>
      <c r="T89" s="3" t="n">
        <v>-1.74</v>
      </c>
    </row>
    <row r="90" customFormat="false" ht="13.2" hidden="false" customHeight="false" outlineLevel="0" collapsed="false">
      <c r="A90" s="3" t="n">
        <v>4350</v>
      </c>
      <c r="B90" s="3" t="n">
        <v>-20.83</v>
      </c>
      <c r="C90" s="3" t="n">
        <v>-21.42</v>
      </c>
      <c r="D90" s="3" t="n">
        <v>-21.25</v>
      </c>
      <c r="E90" s="3" t="n">
        <v>-21.38</v>
      </c>
      <c r="F90" s="3" t="n">
        <v>-22.05</v>
      </c>
      <c r="G90" s="3" t="n">
        <v>-21.51</v>
      </c>
      <c r="H90" s="3" t="n">
        <v>-20.71</v>
      </c>
      <c r="I90" s="3" t="n">
        <v>-22.03</v>
      </c>
      <c r="J90" s="3" t="n">
        <v>-28.38</v>
      </c>
      <c r="K90" s="3" t="n">
        <v>-29.34</v>
      </c>
      <c r="L90" s="3" t="n">
        <v>-29.3</v>
      </c>
      <c r="M90" s="3" t="n">
        <v>-29.36</v>
      </c>
      <c r="N90" s="3" t="n">
        <v>-29.46</v>
      </c>
      <c r="O90" s="3" t="n">
        <v>-29.53</v>
      </c>
      <c r="P90" s="3" t="n">
        <v>-28.92</v>
      </c>
      <c r="Q90" s="3" t="n">
        <v>-30.29</v>
      </c>
      <c r="R90" s="5"/>
      <c r="S90" s="3" t="n">
        <v>4350</v>
      </c>
      <c r="T90" s="3" t="n">
        <v>-1.51</v>
      </c>
    </row>
    <row r="91" customFormat="false" ht="13.2" hidden="false" customHeight="false" outlineLevel="0" collapsed="false">
      <c r="A91" s="3" t="n">
        <v>4400</v>
      </c>
      <c r="B91" s="3" t="n">
        <v>-21.76</v>
      </c>
      <c r="C91" s="3" t="n">
        <v>-21.86</v>
      </c>
      <c r="D91" s="3" t="n">
        <v>-21.71</v>
      </c>
      <c r="E91" s="3" t="n">
        <v>-22.18</v>
      </c>
      <c r="F91" s="3" t="n">
        <v>-22.59</v>
      </c>
      <c r="G91" s="3" t="n">
        <v>-22.16</v>
      </c>
      <c r="H91" s="3" t="n">
        <v>-21.41</v>
      </c>
      <c r="I91" s="3" t="n">
        <v>-22.7</v>
      </c>
      <c r="J91" s="3" t="n">
        <v>-29.38</v>
      </c>
      <c r="K91" s="3" t="n">
        <v>-29.91</v>
      </c>
      <c r="L91" s="3" t="n">
        <v>-29.88</v>
      </c>
      <c r="M91" s="3" t="n">
        <v>-29.87</v>
      </c>
      <c r="N91" s="3" t="n">
        <v>-30.48</v>
      </c>
      <c r="O91" s="3" t="n">
        <v>-30.21</v>
      </c>
      <c r="P91" s="3" t="n">
        <v>-29.8</v>
      </c>
      <c r="Q91" s="3" t="n">
        <v>-31.12</v>
      </c>
      <c r="R91" s="5"/>
      <c r="S91" s="3" t="n">
        <v>4400</v>
      </c>
      <c r="T91" s="3" t="n">
        <v>-1.89</v>
      </c>
    </row>
    <row r="92" customFormat="false" ht="13.2" hidden="false" customHeight="false" outlineLevel="0" collapsed="false">
      <c r="A92" s="3" t="n">
        <v>4450</v>
      </c>
      <c r="B92" s="3" t="n">
        <v>-21.67</v>
      </c>
      <c r="C92" s="3" t="n">
        <v>-21.72</v>
      </c>
      <c r="D92" s="3" t="n">
        <v>-21.44</v>
      </c>
      <c r="E92" s="3" t="n">
        <v>-22.11</v>
      </c>
      <c r="F92" s="3" t="n">
        <v>-22.51</v>
      </c>
      <c r="G92" s="3" t="n">
        <v>-21.89</v>
      </c>
      <c r="H92" s="3" t="n">
        <v>-21.35</v>
      </c>
      <c r="I92" s="3" t="n">
        <v>-22.73</v>
      </c>
      <c r="J92" s="3" t="n">
        <v>-29.52</v>
      </c>
      <c r="K92" s="3" t="n">
        <v>-29.96</v>
      </c>
      <c r="L92" s="3" t="n">
        <v>-29.7</v>
      </c>
      <c r="M92" s="3" t="n">
        <v>-29.95</v>
      </c>
      <c r="N92" s="3" t="n">
        <v>-30.51</v>
      </c>
      <c r="O92" s="3" t="n">
        <v>-29.98</v>
      </c>
      <c r="P92" s="3" t="n">
        <v>-29.91</v>
      </c>
      <c r="Q92" s="3" t="n">
        <v>-30.96</v>
      </c>
      <c r="R92" s="5"/>
      <c r="S92" s="3" t="n">
        <v>4450</v>
      </c>
      <c r="T92" s="3" t="n">
        <v>-1.72</v>
      </c>
    </row>
    <row r="93" customFormat="false" ht="13.2" hidden="false" customHeight="false" outlineLevel="0" collapsed="false">
      <c r="A93" s="3" t="n">
        <v>4500</v>
      </c>
      <c r="B93" s="3" t="n">
        <v>-21.83</v>
      </c>
      <c r="C93" s="3" t="n">
        <v>-21.75</v>
      </c>
      <c r="D93" s="3" t="n">
        <v>-21.44</v>
      </c>
      <c r="E93" s="3" t="n">
        <v>-22.39</v>
      </c>
      <c r="F93" s="3" t="n">
        <v>-22.67</v>
      </c>
      <c r="G93" s="3" t="n">
        <v>-21.82</v>
      </c>
      <c r="H93" s="3" t="n">
        <v>-21.46</v>
      </c>
      <c r="I93" s="3" t="n">
        <v>-23</v>
      </c>
      <c r="J93" s="3" t="n">
        <v>-29.66</v>
      </c>
      <c r="K93" s="3" t="n">
        <v>-30.01</v>
      </c>
      <c r="L93" s="3" t="n">
        <v>-29.71</v>
      </c>
      <c r="M93" s="3" t="n">
        <v>-30.21</v>
      </c>
      <c r="N93" s="3" t="n">
        <v>-30.58</v>
      </c>
      <c r="O93" s="3" t="n">
        <v>-30.19</v>
      </c>
      <c r="P93" s="3" t="n">
        <v>-29.96</v>
      </c>
      <c r="Q93" s="3" t="n">
        <v>-31.29</v>
      </c>
      <c r="R93" s="5"/>
      <c r="S93" s="3" t="n">
        <v>4500</v>
      </c>
      <c r="T93" s="3" t="n">
        <v>-1.63</v>
      </c>
    </row>
    <row r="94" customFormat="false" ht="13.2" hidden="false" customHeight="false" outlineLevel="0" collapsed="false">
      <c r="A94" s="3" t="n">
        <v>4550</v>
      </c>
      <c r="B94" s="3" t="n">
        <v>-22.52</v>
      </c>
      <c r="C94" s="3" t="n">
        <v>-22.33</v>
      </c>
      <c r="D94" s="3" t="n">
        <v>-22.08</v>
      </c>
      <c r="E94" s="3" t="n">
        <v>-22.94</v>
      </c>
      <c r="F94" s="3" t="n">
        <v>-23.2</v>
      </c>
      <c r="G94" s="3" t="n">
        <v>-22.37</v>
      </c>
      <c r="H94" s="3" t="n">
        <v>-22.05</v>
      </c>
      <c r="I94" s="3" t="n">
        <v>-23.69</v>
      </c>
      <c r="J94" s="3" t="n">
        <v>-30.44</v>
      </c>
      <c r="K94" s="3" t="n">
        <v>-30.51</v>
      </c>
      <c r="L94" s="3" t="n">
        <v>-30.35</v>
      </c>
      <c r="M94" s="3" t="n">
        <v>-30.94</v>
      </c>
      <c r="N94" s="3" t="n">
        <v>-31.55</v>
      </c>
      <c r="O94" s="3" t="n">
        <v>-30.63</v>
      </c>
      <c r="P94" s="3" t="n">
        <v>-30.65</v>
      </c>
      <c r="Q94" s="3" t="n">
        <v>-32.06</v>
      </c>
      <c r="R94" s="5"/>
      <c r="S94" s="3" t="n">
        <v>4550</v>
      </c>
      <c r="T94" s="3" t="n">
        <v>-2.01</v>
      </c>
    </row>
    <row r="95" customFormat="false" ht="13.2" hidden="false" customHeight="false" outlineLevel="0" collapsed="false">
      <c r="A95" s="3" t="n">
        <v>4600</v>
      </c>
      <c r="B95" s="3" t="n">
        <v>-22.57</v>
      </c>
      <c r="C95" s="3" t="n">
        <v>-22.52</v>
      </c>
      <c r="D95" s="3" t="n">
        <v>-21.92</v>
      </c>
      <c r="E95" s="3" t="n">
        <v>-23.48</v>
      </c>
      <c r="F95" s="3" t="n">
        <v>-23.38</v>
      </c>
      <c r="G95" s="3" t="n">
        <v>-22.65</v>
      </c>
      <c r="H95" s="3" t="n">
        <v>-21.98</v>
      </c>
      <c r="I95" s="3" t="n">
        <v>-23.81</v>
      </c>
      <c r="J95" s="3" t="n">
        <v>-30.48</v>
      </c>
      <c r="K95" s="3" t="n">
        <v>-30.81</v>
      </c>
      <c r="L95" s="3" t="n">
        <v>-30.23</v>
      </c>
      <c r="M95" s="3" t="n">
        <v>-31.35</v>
      </c>
      <c r="N95" s="3" t="n">
        <v>-31.3</v>
      </c>
      <c r="O95" s="3" t="n">
        <v>-30.97</v>
      </c>
      <c r="P95" s="3" t="n">
        <v>-30.4</v>
      </c>
      <c r="Q95" s="3" t="n">
        <v>-32.43</v>
      </c>
      <c r="R95" s="5"/>
      <c r="S95" s="3" t="n">
        <v>4600</v>
      </c>
      <c r="T95" s="3" t="n">
        <v>-1.86</v>
      </c>
    </row>
    <row r="96" customFormat="false" ht="13.2" hidden="false" customHeight="false" outlineLevel="0" collapsed="false">
      <c r="A96" s="3" t="n">
        <v>4650</v>
      </c>
      <c r="B96" s="3" t="n">
        <v>-22.06</v>
      </c>
      <c r="C96" s="3" t="n">
        <v>-22.04</v>
      </c>
      <c r="D96" s="3" t="n">
        <v>-21.57</v>
      </c>
      <c r="E96" s="3" t="n">
        <v>-23.02</v>
      </c>
      <c r="F96" s="3" t="n">
        <v>-22.79</v>
      </c>
      <c r="G96" s="3" t="n">
        <v>-22.24</v>
      </c>
      <c r="H96" s="3" t="n">
        <v>-21.69</v>
      </c>
      <c r="I96" s="3" t="n">
        <v>-23.63</v>
      </c>
      <c r="J96" s="3" t="n">
        <v>-29.92</v>
      </c>
      <c r="K96" s="3" t="n">
        <v>-30.16</v>
      </c>
      <c r="L96" s="3" t="n">
        <v>-29.85</v>
      </c>
      <c r="M96" s="3" t="n">
        <v>-30.82</v>
      </c>
      <c r="N96" s="3" t="n">
        <v>-30.81</v>
      </c>
      <c r="O96" s="3" t="n">
        <v>-30.44</v>
      </c>
      <c r="P96" s="3" t="n">
        <v>-30.21</v>
      </c>
      <c r="Q96" s="3" t="n">
        <v>-31.87</v>
      </c>
      <c r="R96" s="5"/>
      <c r="S96" s="3" t="n">
        <v>4650</v>
      </c>
      <c r="T96" s="3" t="n">
        <v>-1.23</v>
      </c>
    </row>
    <row r="97" customFormat="false" ht="13.2" hidden="false" customHeight="false" outlineLevel="0" collapsed="false">
      <c r="A97" s="3" t="n">
        <v>4700</v>
      </c>
      <c r="B97" s="3" t="n">
        <v>-23.11</v>
      </c>
      <c r="C97" s="3" t="n">
        <v>-23.06</v>
      </c>
      <c r="D97" s="3" t="n">
        <v>-22.59</v>
      </c>
      <c r="E97" s="3" t="n">
        <v>-24.28</v>
      </c>
      <c r="F97" s="3" t="n">
        <v>-23.94</v>
      </c>
      <c r="G97" s="3" t="n">
        <v>-23.33</v>
      </c>
      <c r="H97" s="3" t="n">
        <v>-22.72</v>
      </c>
      <c r="I97" s="3" t="n">
        <v>-24.71</v>
      </c>
      <c r="J97" s="3" t="n">
        <v>-31.1</v>
      </c>
      <c r="K97" s="3" t="n">
        <v>-31.38</v>
      </c>
      <c r="L97" s="3" t="n">
        <v>-31.04</v>
      </c>
      <c r="M97" s="3" t="n">
        <v>-32.27</v>
      </c>
      <c r="N97" s="3" t="n">
        <v>-31.95</v>
      </c>
      <c r="O97" s="3" t="n">
        <v>-31.74</v>
      </c>
      <c r="P97" s="3" t="n">
        <v>-31.79</v>
      </c>
      <c r="Q97" s="3" t="n">
        <v>-33.22</v>
      </c>
      <c r="R97" s="5"/>
      <c r="S97" s="3" t="n">
        <v>4700</v>
      </c>
      <c r="T97" s="3" t="n">
        <v>-1.82</v>
      </c>
    </row>
    <row r="98" customFormat="false" ht="13.2" hidden="false" customHeight="false" outlineLevel="0" collapsed="false">
      <c r="A98" s="3" t="n">
        <v>4750</v>
      </c>
      <c r="B98" s="3" t="n">
        <v>-23.18</v>
      </c>
      <c r="C98" s="3" t="n">
        <v>-23.21</v>
      </c>
      <c r="D98" s="3" t="n">
        <v>-22.65</v>
      </c>
      <c r="E98" s="3" t="n">
        <v>-24.4</v>
      </c>
      <c r="F98" s="3" t="n">
        <v>-23.99</v>
      </c>
      <c r="G98" s="3" t="n">
        <v>-23.25</v>
      </c>
      <c r="H98" s="3" t="n">
        <v>-22.59</v>
      </c>
      <c r="I98" s="3" t="n">
        <v>-24.66</v>
      </c>
      <c r="J98" s="3" t="n">
        <v>-31.08</v>
      </c>
      <c r="K98" s="3" t="n">
        <v>-31.5</v>
      </c>
      <c r="L98" s="3" t="n">
        <v>-30.96</v>
      </c>
      <c r="M98" s="3" t="n">
        <v>-32.16</v>
      </c>
      <c r="N98" s="3" t="n">
        <v>-31.91</v>
      </c>
      <c r="O98" s="3" t="n">
        <v>-31.77</v>
      </c>
      <c r="P98" s="3" t="n">
        <v>-32.07</v>
      </c>
      <c r="Q98" s="3" t="n">
        <v>-33.09</v>
      </c>
      <c r="R98" s="5"/>
      <c r="S98" s="3" t="n">
        <v>4750</v>
      </c>
      <c r="T98" s="3" t="n">
        <v>-1.54</v>
      </c>
    </row>
    <row r="99" customFormat="false" ht="13.2" hidden="false" customHeight="false" outlineLevel="0" collapsed="false">
      <c r="A99" s="3" t="n">
        <v>4800</v>
      </c>
      <c r="B99" s="3" t="n">
        <v>-23.49</v>
      </c>
      <c r="C99" s="3" t="n">
        <v>-23.55</v>
      </c>
      <c r="D99" s="3" t="n">
        <v>-23.17</v>
      </c>
      <c r="E99" s="3" t="n">
        <v>-25.03</v>
      </c>
      <c r="F99" s="3" t="n">
        <v>-24.47</v>
      </c>
      <c r="G99" s="3" t="n">
        <v>-24.03</v>
      </c>
      <c r="H99" s="3" t="n">
        <v>-23.13</v>
      </c>
      <c r="I99" s="3" t="n">
        <v>-25.57</v>
      </c>
      <c r="J99" s="3" t="n">
        <v>-31.64</v>
      </c>
      <c r="K99" s="3" t="n">
        <v>-32.36</v>
      </c>
      <c r="L99" s="3" t="n">
        <v>-31.57</v>
      </c>
      <c r="M99" s="3" t="n">
        <v>-32.94</v>
      </c>
      <c r="N99" s="3" t="n">
        <v>-32.72</v>
      </c>
      <c r="O99" s="3" t="n">
        <v>-32.3</v>
      </c>
      <c r="P99" s="3" t="n">
        <v>-33.46</v>
      </c>
      <c r="Q99" s="3" t="n">
        <v>-33.63</v>
      </c>
      <c r="R99" s="5"/>
      <c r="S99" s="3" t="n">
        <v>4800</v>
      </c>
      <c r="T99" s="3" t="n">
        <v>-1.8</v>
      </c>
    </row>
    <row r="100" customFormat="false" ht="13.2" hidden="false" customHeight="false" outlineLevel="0" collapsed="false">
      <c r="A100" s="3" t="n">
        <v>4850</v>
      </c>
      <c r="B100" s="3" t="n">
        <v>-24.52</v>
      </c>
      <c r="C100" s="3" t="n">
        <v>-25.01</v>
      </c>
      <c r="D100" s="3" t="n">
        <v>-24.4</v>
      </c>
      <c r="E100" s="3" t="n">
        <v>-26.1</v>
      </c>
      <c r="F100" s="3" t="n">
        <v>-25.49</v>
      </c>
      <c r="G100" s="3" t="n">
        <v>-25.07</v>
      </c>
      <c r="H100" s="3" t="n">
        <v>-24.28</v>
      </c>
      <c r="I100" s="3" t="n">
        <v>-26.73</v>
      </c>
      <c r="J100" s="3" t="n">
        <v>-32.72</v>
      </c>
      <c r="K100" s="3" t="n">
        <v>-33.63</v>
      </c>
      <c r="L100" s="3" t="n">
        <v>-32.93</v>
      </c>
      <c r="M100" s="3" t="n">
        <v>-34.33</v>
      </c>
      <c r="N100" s="3" t="n">
        <v>-33.92</v>
      </c>
      <c r="O100" s="3" t="n">
        <v>-33.57</v>
      </c>
      <c r="P100" s="3" t="n">
        <v>-35.42</v>
      </c>
      <c r="Q100" s="3" t="n">
        <v>-35.14</v>
      </c>
      <c r="R100" s="5"/>
      <c r="S100" s="3" t="n">
        <v>4850</v>
      </c>
      <c r="T100" s="3" t="n">
        <v>-2.3</v>
      </c>
    </row>
    <row r="101" customFormat="false" ht="13.2" hidden="false" customHeight="false" outlineLevel="0" collapsed="false">
      <c r="A101" s="3" t="n">
        <v>4900</v>
      </c>
      <c r="B101" s="3" t="n">
        <v>-24.34</v>
      </c>
      <c r="C101" s="3" t="n">
        <v>-25.72</v>
      </c>
      <c r="D101" s="3" t="n">
        <v>-24.76</v>
      </c>
      <c r="E101" s="3" t="n">
        <v>-26.23</v>
      </c>
      <c r="F101" s="3" t="n">
        <v>-25.69</v>
      </c>
      <c r="G101" s="3" t="n">
        <v>-25.88</v>
      </c>
      <c r="H101" s="3" t="n">
        <v>-24.57</v>
      </c>
      <c r="I101" s="3" t="n">
        <v>-26.89</v>
      </c>
      <c r="J101" s="3" t="n">
        <v>-33.09</v>
      </c>
      <c r="K101" s="3" t="n">
        <v>-34.32</v>
      </c>
      <c r="L101" s="3" t="n">
        <v>-33.39</v>
      </c>
      <c r="M101" s="3" t="n">
        <v>-34.59</v>
      </c>
      <c r="N101" s="3" t="n">
        <v>-33.91</v>
      </c>
      <c r="O101" s="3" t="n">
        <v>-33.8</v>
      </c>
      <c r="P101" s="3" t="n">
        <v>-35.13</v>
      </c>
      <c r="Q101" s="3" t="n">
        <v>-35.96</v>
      </c>
      <c r="R101" s="5"/>
      <c r="S101" s="3" t="n">
        <v>4900</v>
      </c>
      <c r="T101" s="3" t="n">
        <v>-2.05</v>
      </c>
    </row>
    <row r="102" customFormat="false" ht="13.2" hidden="false" customHeight="false" outlineLevel="0" collapsed="false">
      <c r="A102" s="3" t="n">
        <v>4950</v>
      </c>
      <c r="B102" s="3" t="n">
        <v>-24.41</v>
      </c>
      <c r="C102" s="3" t="n">
        <v>-26.46</v>
      </c>
      <c r="D102" s="3" t="n">
        <v>-25.46</v>
      </c>
      <c r="E102" s="3" t="n">
        <v>-26.69</v>
      </c>
      <c r="F102" s="3" t="n">
        <v>-26.02</v>
      </c>
      <c r="G102" s="3" t="n">
        <v>-26.36</v>
      </c>
      <c r="H102" s="3" t="n">
        <v>-25.37</v>
      </c>
      <c r="I102" s="3" t="n">
        <v>-27.38</v>
      </c>
      <c r="J102" s="3" t="n">
        <v>-33.55</v>
      </c>
      <c r="K102" s="3" t="n">
        <v>-35.42</v>
      </c>
      <c r="L102" s="3" t="n">
        <v>-34.12</v>
      </c>
      <c r="M102" s="3" t="n">
        <v>-35.16</v>
      </c>
      <c r="N102" s="3" t="n">
        <v>-34.27</v>
      </c>
      <c r="O102" s="3" t="n">
        <v>-34.53</v>
      </c>
      <c r="P102" s="3" t="n">
        <v>-35.24</v>
      </c>
      <c r="Q102" s="3" t="n">
        <v>-36.78</v>
      </c>
      <c r="R102" s="5"/>
      <c r="S102" s="3" t="n">
        <v>4950</v>
      </c>
      <c r="T102" s="3" t="n">
        <v>-1.92</v>
      </c>
    </row>
    <row r="103" customFormat="false" ht="13.2" hidden="false" customHeight="false" outlineLevel="0" collapsed="false">
      <c r="A103" s="3" t="n">
        <v>5000</v>
      </c>
      <c r="B103" s="3" t="n">
        <v>-24.8</v>
      </c>
      <c r="C103" s="3" t="n">
        <v>-27</v>
      </c>
      <c r="D103" s="3" t="n">
        <v>-26.21</v>
      </c>
      <c r="E103" s="3" t="n">
        <v>-26.72</v>
      </c>
      <c r="F103" s="3" t="n">
        <v>-27.04</v>
      </c>
      <c r="G103" s="3" t="n">
        <v>-27.01</v>
      </c>
      <c r="H103" s="3" t="n">
        <v>-26.27</v>
      </c>
      <c r="I103" s="3" t="n">
        <v>-27.56</v>
      </c>
      <c r="J103" s="3" t="n">
        <v>-34.15</v>
      </c>
      <c r="K103" s="3" t="n">
        <v>-35.95</v>
      </c>
      <c r="L103" s="3" t="n">
        <v>-34.99</v>
      </c>
      <c r="M103" s="3" t="n">
        <v>-35.35</v>
      </c>
      <c r="N103" s="3" t="n">
        <v>-35.14</v>
      </c>
      <c r="O103" s="3" t="n">
        <v>-35.15</v>
      </c>
      <c r="P103" s="3" t="n">
        <v>-36.1</v>
      </c>
      <c r="Q103" s="3" t="n">
        <v>-38.24</v>
      </c>
      <c r="R103" s="5"/>
      <c r="S103" s="3" t="n">
        <v>5000</v>
      </c>
      <c r="T103" s="3" t="n">
        <v>-1.96</v>
      </c>
    </row>
    <row r="104" customFormat="false" ht="13.2" hidden="false" customHeight="false" outlineLevel="0" collapsed="false">
      <c r="A104" s="3" t="n">
        <v>5050</v>
      </c>
      <c r="B104" s="3" t="n">
        <v>-25.04</v>
      </c>
      <c r="C104" s="3" t="n">
        <v>-27.43</v>
      </c>
      <c r="D104" s="3" t="n">
        <v>-26.69</v>
      </c>
      <c r="E104" s="3" t="n">
        <v>-26.63</v>
      </c>
      <c r="F104" s="3" t="n">
        <v>-27.56</v>
      </c>
      <c r="G104" s="3" t="n">
        <v>-27.22</v>
      </c>
      <c r="H104" s="3" t="n">
        <v>-26.58</v>
      </c>
      <c r="I104" s="3" t="n">
        <v>-27.77</v>
      </c>
      <c r="J104" s="3" t="n">
        <v>-34.39</v>
      </c>
      <c r="K104" s="3" t="n">
        <v>-36.23</v>
      </c>
      <c r="L104" s="3" t="n">
        <v>-35.62</v>
      </c>
      <c r="M104" s="3" t="n">
        <v>-36.01</v>
      </c>
      <c r="N104" s="3" t="n">
        <v>-35.78</v>
      </c>
      <c r="O104" s="3" t="n">
        <v>-35.64</v>
      </c>
      <c r="P104" s="3" t="n">
        <v>-36.56</v>
      </c>
      <c r="Q104" s="3" t="n">
        <v>-39.5</v>
      </c>
      <c r="R104" s="5"/>
      <c r="S104" s="3" t="n">
        <v>5050</v>
      </c>
      <c r="T104" s="3" t="n">
        <v>-1.98</v>
      </c>
    </row>
    <row r="105" customFormat="false" ht="13.2" hidden="false" customHeight="false" outlineLevel="0" collapsed="false">
      <c r="A105" s="3" t="n">
        <v>5100</v>
      </c>
      <c r="B105" s="3" t="n">
        <v>-24.92</v>
      </c>
      <c r="C105" s="3" t="n">
        <v>-26.8</v>
      </c>
      <c r="D105" s="3" t="n">
        <v>-26.1</v>
      </c>
      <c r="E105" s="3" t="n">
        <v>-26.51</v>
      </c>
      <c r="F105" s="3" t="n">
        <v>-27.05</v>
      </c>
      <c r="G105" s="3" t="n">
        <v>-26.81</v>
      </c>
      <c r="H105" s="3" t="n">
        <v>-26.27</v>
      </c>
      <c r="I105" s="3" t="n">
        <v>-27.66</v>
      </c>
      <c r="J105" s="3" t="n">
        <v>-33.82</v>
      </c>
      <c r="K105" s="3" t="n">
        <v>-35.94</v>
      </c>
      <c r="L105" s="3" t="n">
        <v>-35.28</v>
      </c>
      <c r="M105" s="3" t="n">
        <v>-35.63</v>
      </c>
      <c r="N105" s="3" t="n">
        <v>-35.75</v>
      </c>
      <c r="O105" s="3" t="n">
        <v>-35.69</v>
      </c>
      <c r="P105" s="3" t="n">
        <v>-35.59</v>
      </c>
      <c r="Q105" s="3" t="n">
        <v>-40.07</v>
      </c>
      <c r="R105" s="5"/>
      <c r="S105" s="3" t="n">
        <v>5100</v>
      </c>
      <c r="T105" s="3" t="n">
        <v>-1.98</v>
      </c>
    </row>
    <row r="106" customFormat="false" ht="13.2" hidden="false" customHeight="false" outlineLevel="0" collapsed="false">
      <c r="A106" s="3" t="n">
        <v>5150</v>
      </c>
      <c r="B106" s="3" t="n">
        <v>-25.18</v>
      </c>
      <c r="C106" s="3" t="n">
        <v>-26.87</v>
      </c>
      <c r="D106" s="3" t="n">
        <v>-26.41</v>
      </c>
      <c r="E106" s="3" t="n">
        <v>-26.6</v>
      </c>
      <c r="F106" s="3" t="n">
        <v>-27.06</v>
      </c>
      <c r="G106" s="3" t="n">
        <v>-26.92</v>
      </c>
      <c r="H106" s="3" t="n">
        <v>-26.26</v>
      </c>
      <c r="I106" s="3" t="n">
        <v>-27.95</v>
      </c>
      <c r="J106" s="3" t="n">
        <v>-33.84</v>
      </c>
      <c r="K106" s="3" t="n">
        <v>-35.84</v>
      </c>
      <c r="L106" s="3" t="n">
        <v>-35.49</v>
      </c>
      <c r="M106" s="3" t="n">
        <v>-35.77</v>
      </c>
      <c r="N106" s="3" t="n">
        <v>-35.37</v>
      </c>
      <c r="O106" s="3" t="n">
        <v>-36.03</v>
      </c>
      <c r="P106" s="3" t="n">
        <v>-35.27</v>
      </c>
      <c r="Q106" s="3" t="n">
        <v>-39.84</v>
      </c>
      <c r="R106" s="5"/>
      <c r="S106" s="3" t="n">
        <v>5150</v>
      </c>
      <c r="T106" s="3" t="n">
        <v>-2.17</v>
      </c>
    </row>
    <row r="107" customFormat="false" ht="13.2" hidden="false" customHeight="false" outlineLevel="0" collapsed="false">
      <c r="A107" s="3" t="n">
        <v>5200</v>
      </c>
      <c r="B107" s="3" t="n">
        <v>-25.2</v>
      </c>
      <c r="C107" s="3" t="n">
        <v>-26.39</v>
      </c>
      <c r="D107" s="3" t="n">
        <v>-26.36</v>
      </c>
      <c r="E107" s="3" t="n">
        <v>-26.58</v>
      </c>
      <c r="F107" s="3" t="n">
        <v>-27.04</v>
      </c>
      <c r="G107" s="3" t="n">
        <v>-26.56</v>
      </c>
      <c r="H107" s="3" t="n">
        <v>-26.01</v>
      </c>
      <c r="I107" s="3" t="n">
        <v>-27.75</v>
      </c>
      <c r="J107" s="3" t="n">
        <v>-33.98</v>
      </c>
      <c r="K107" s="3" t="n">
        <v>-35.37</v>
      </c>
      <c r="L107" s="3" t="n">
        <v>-35.2</v>
      </c>
      <c r="M107" s="3" t="n">
        <v>-35.4</v>
      </c>
      <c r="N107" s="3" t="n">
        <v>-35.14</v>
      </c>
      <c r="O107" s="3" t="n">
        <v>-35.85</v>
      </c>
      <c r="P107" s="3" t="n">
        <v>-35.01</v>
      </c>
      <c r="Q107" s="3" t="n">
        <v>-39.25</v>
      </c>
      <c r="R107" s="5"/>
      <c r="S107" s="3" t="n">
        <v>5200</v>
      </c>
      <c r="T107" s="3" t="n">
        <v>-2.14</v>
      </c>
    </row>
    <row r="108" customFormat="false" ht="13.2" hidden="false" customHeight="false" outlineLevel="0" collapsed="false">
      <c r="A108" s="3" t="n">
        <v>5250</v>
      </c>
      <c r="B108" s="3" t="n">
        <v>-25.47</v>
      </c>
      <c r="C108" s="3" t="n">
        <v>-26.18</v>
      </c>
      <c r="D108" s="3" t="n">
        <v>-26.18</v>
      </c>
      <c r="E108" s="3" t="n">
        <v>-26.45</v>
      </c>
      <c r="F108" s="3" t="n">
        <v>-27.39</v>
      </c>
      <c r="G108" s="3" t="n">
        <v>-26.53</v>
      </c>
      <c r="H108" s="3" t="n">
        <v>-25.94</v>
      </c>
      <c r="I108" s="3" t="n">
        <v>-27.69</v>
      </c>
      <c r="J108" s="3" t="n">
        <v>-34.39</v>
      </c>
      <c r="K108" s="3" t="n">
        <v>-35.41</v>
      </c>
      <c r="L108" s="3" t="n">
        <v>-35.08</v>
      </c>
      <c r="M108" s="3" t="n">
        <v>-35.22</v>
      </c>
      <c r="N108" s="3" t="n">
        <v>-35.5</v>
      </c>
      <c r="O108" s="3" t="n">
        <v>-35.92</v>
      </c>
      <c r="P108" s="3" t="n">
        <v>-34.9</v>
      </c>
      <c r="Q108" s="3" t="n">
        <v>-38.59</v>
      </c>
      <c r="R108" s="5"/>
      <c r="S108" s="3" t="n">
        <v>5250</v>
      </c>
      <c r="T108" s="3" t="n">
        <v>-2.22</v>
      </c>
    </row>
    <row r="109" customFormat="false" ht="13.2" hidden="false" customHeight="false" outlineLevel="0" collapsed="false">
      <c r="A109" s="3" t="n">
        <v>5300</v>
      </c>
      <c r="B109" s="3" t="n">
        <v>-25.73</v>
      </c>
      <c r="C109" s="3" t="n">
        <v>-26.14</v>
      </c>
      <c r="D109" s="3" t="n">
        <v>-26</v>
      </c>
      <c r="E109" s="3" t="n">
        <v>-26.19</v>
      </c>
      <c r="F109" s="3" t="n">
        <v>-27.63</v>
      </c>
      <c r="G109" s="3" t="n">
        <v>-26.57</v>
      </c>
      <c r="H109" s="3" t="n">
        <v>-25.79</v>
      </c>
      <c r="I109" s="3" t="n">
        <v>-28.03</v>
      </c>
      <c r="J109" s="3" t="n">
        <v>-34.72</v>
      </c>
      <c r="K109" s="3" t="n">
        <v>-35.59</v>
      </c>
      <c r="L109" s="3" t="n">
        <v>-35.03</v>
      </c>
      <c r="M109" s="3" t="n">
        <v>-35.17</v>
      </c>
      <c r="N109" s="3" t="n">
        <v>-35.8</v>
      </c>
      <c r="O109" s="3" t="n">
        <v>-36.08</v>
      </c>
      <c r="P109" s="3" t="n">
        <v>-34.81</v>
      </c>
      <c r="Q109" s="3" t="n">
        <v>-38.02</v>
      </c>
      <c r="R109" s="5"/>
      <c r="S109" s="3" t="n">
        <v>5300</v>
      </c>
      <c r="T109" s="3" t="n">
        <v>-2.29</v>
      </c>
    </row>
    <row r="110" customFormat="false" ht="13.2" hidden="false" customHeight="false" outlineLevel="0" collapsed="false">
      <c r="A110" s="3" t="n">
        <v>5350</v>
      </c>
      <c r="B110" s="3" t="n">
        <v>-25.78</v>
      </c>
      <c r="C110" s="3" t="n">
        <v>-25.96</v>
      </c>
      <c r="D110" s="3" t="n">
        <v>-25.89</v>
      </c>
      <c r="E110" s="3" t="n">
        <v>-26.19</v>
      </c>
      <c r="F110" s="3" t="n">
        <v>-27.28</v>
      </c>
      <c r="G110" s="3" t="n">
        <v>-26.36</v>
      </c>
      <c r="H110" s="3" t="n">
        <v>-25.77</v>
      </c>
      <c r="I110" s="3" t="n">
        <v>-28.12</v>
      </c>
      <c r="J110" s="3" t="n">
        <v>-34.72</v>
      </c>
      <c r="K110" s="3" t="n">
        <v>-35.47</v>
      </c>
      <c r="L110" s="3" t="n">
        <v>-34.87</v>
      </c>
      <c r="M110" s="3" t="n">
        <v>-35.48</v>
      </c>
      <c r="N110" s="3" t="n">
        <v>-36.17</v>
      </c>
      <c r="O110" s="3" t="n">
        <v>-35.91</v>
      </c>
      <c r="P110" s="3" t="n">
        <v>-34.89</v>
      </c>
      <c r="Q110" s="3" t="n">
        <v>-37.88</v>
      </c>
      <c r="R110" s="5"/>
      <c r="S110" s="3" t="n">
        <v>5350</v>
      </c>
      <c r="T110" s="3" t="n">
        <v>-1.99</v>
      </c>
    </row>
    <row r="111" customFormat="false" ht="13.2" hidden="false" customHeight="false" outlineLevel="0" collapsed="false">
      <c r="A111" s="3" t="n">
        <v>5400</v>
      </c>
      <c r="B111" s="3" t="n">
        <v>-26.25</v>
      </c>
      <c r="C111" s="3" t="n">
        <v>-26.1</v>
      </c>
      <c r="D111" s="3" t="n">
        <v>-25.7</v>
      </c>
      <c r="E111" s="3" t="n">
        <v>-26.55</v>
      </c>
      <c r="F111" s="3" t="n">
        <v>-27.54</v>
      </c>
      <c r="G111" s="3" t="n">
        <v>-26.36</v>
      </c>
      <c r="H111" s="3" t="n">
        <v>-25.91</v>
      </c>
      <c r="I111" s="3" t="n">
        <v>-28.18</v>
      </c>
      <c r="J111" s="3" t="n">
        <v>-35.31</v>
      </c>
      <c r="K111" s="3" t="n">
        <v>-35.77</v>
      </c>
      <c r="L111" s="3" t="n">
        <v>-35.15</v>
      </c>
      <c r="M111" s="3" t="n">
        <v>-35.96</v>
      </c>
      <c r="N111" s="3" t="n">
        <v>-36.51</v>
      </c>
      <c r="O111" s="3" t="n">
        <v>-36.02</v>
      </c>
      <c r="P111" s="3" t="n">
        <v>-35.09</v>
      </c>
      <c r="Q111" s="3" t="n">
        <v>-37.24</v>
      </c>
      <c r="R111" s="5"/>
      <c r="S111" s="3" t="n">
        <v>5400</v>
      </c>
      <c r="T111" s="3" t="n">
        <v>-2.19</v>
      </c>
    </row>
    <row r="112" customFormat="false" ht="13.2" hidden="false" customHeight="false" outlineLevel="0" collapsed="false">
      <c r="A112" s="3" t="n">
        <v>5450</v>
      </c>
      <c r="B112" s="3" t="n">
        <v>-26.64</v>
      </c>
      <c r="C112" s="3" t="n">
        <v>-26.23</v>
      </c>
      <c r="D112" s="3" t="n">
        <v>-25.8</v>
      </c>
      <c r="E112" s="3" t="n">
        <v>-26.88</v>
      </c>
      <c r="F112" s="3" t="n">
        <v>-27.59</v>
      </c>
      <c r="G112" s="3" t="n">
        <v>-26.52</v>
      </c>
      <c r="H112" s="3" t="n">
        <v>-25.73</v>
      </c>
      <c r="I112" s="3" t="n">
        <v>-28.23</v>
      </c>
      <c r="J112" s="3" t="n">
        <v>-35.52</v>
      </c>
      <c r="K112" s="3" t="n">
        <v>-35.89</v>
      </c>
      <c r="L112" s="3" t="n">
        <v>-35.16</v>
      </c>
      <c r="M112" s="3" t="n">
        <v>-36.01</v>
      </c>
      <c r="N112" s="3" t="n">
        <v>-36.81</v>
      </c>
      <c r="O112" s="3" t="n">
        <v>-36.12</v>
      </c>
      <c r="P112" s="3" t="n">
        <v>-35.09</v>
      </c>
      <c r="Q112" s="3" t="n">
        <v>-37.14</v>
      </c>
      <c r="R112" s="5"/>
      <c r="S112" s="3" t="n">
        <v>5450</v>
      </c>
      <c r="T112" s="3" t="n">
        <v>-2.02</v>
      </c>
    </row>
    <row r="113" customFormat="false" ht="13.2" hidden="false" customHeight="false" outlineLevel="0" collapsed="false">
      <c r="A113" s="3" t="n">
        <v>5500</v>
      </c>
      <c r="B113" s="3" t="n">
        <v>-26.91</v>
      </c>
      <c r="C113" s="3" t="n">
        <v>-26.29</v>
      </c>
      <c r="D113" s="3" t="n">
        <v>-25.81</v>
      </c>
      <c r="E113" s="3" t="n">
        <v>-27.43</v>
      </c>
      <c r="F113" s="3" t="n">
        <v>-27.74</v>
      </c>
      <c r="G113" s="3" t="n">
        <v>-26.54</v>
      </c>
      <c r="H113" s="3" t="n">
        <v>-25.69</v>
      </c>
      <c r="I113" s="3" t="n">
        <v>-28.46</v>
      </c>
      <c r="J113" s="3" t="n">
        <v>-35.81</v>
      </c>
      <c r="K113" s="3" t="n">
        <v>-36.36</v>
      </c>
      <c r="L113" s="3" t="n">
        <v>-35.11</v>
      </c>
      <c r="M113" s="3" t="n">
        <v>-36.59</v>
      </c>
      <c r="N113" s="3" t="n">
        <v>-36.94</v>
      </c>
      <c r="O113" s="3" t="n">
        <v>-36.34</v>
      </c>
      <c r="P113" s="3" t="n">
        <v>-35.11</v>
      </c>
      <c r="Q113" s="3" t="n">
        <v>-37.17</v>
      </c>
      <c r="R113" s="5"/>
      <c r="S113" s="3" t="n">
        <v>5500</v>
      </c>
      <c r="T113" s="3" t="n">
        <v>-1.88</v>
      </c>
    </row>
    <row r="114" customFormat="false" ht="13.2" hidden="false" customHeight="false" outlineLevel="0" collapsed="false">
      <c r="A114" s="3" t="n">
        <v>5550</v>
      </c>
      <c r="B114" s="3" t="n">
        <v>-27.55</v>
      </c>
      <c r="C114" s="3" t="n">
        <v>-26.49</v>
      </c>
      <c r="D114" s="3" t="n">
        <v>-26.46</v>
      </c>
      <c r="E114" s="3" t="n">
        <v>-28.36</v>
      </c>
      <c r="F114" s="3" t="n">
        <v>-28.33</v>
      </c>
      <c r="G114" s="3" t="n">
        <v>-26.81</v>
      </c>
      <c r="H114" s="3" t="n">
        <v>-26.25</v>
      </c>
      <c r="I114" s="3" t="n">
        <v>-29.11</v>
      </c>
      <c r="J114" s="3" t="n">
        <v>-36.47</v>
      </c>
      <c r="K114" s="3" t="n">
        <v>-36.55</v>
      </c>
      <c r="L114" s="3" t="n">
        <v>-35.63</v>
      </c>
      <c r="M114" s="3" t="n">
        <v>-37.73</v>
      </c>
      <c r="N114" s="3" t="n">
        <v>-37.45</v>
      </c>
      <c r="O114" s="3" t="n">
        <v>-36.43</v>
      </c>
      <c r="P114" s="3" t="n">
        <v>-35.72</v>
      </c>
      <c r="Q114" s="3" t="n">
        <v>-37.89</v>
      </c>
      <c r="R114" s="5"/>
      <c r="S114" s="3" t="n">
        <v>5550</v>
      </c>
      <c r="T114" s="3" t="n">
        <v>-2.16</v>
      </c>
    </row>
    <row r="115" customFormat="false" ht="13.2" hidden="false" customHeight="false" outlineLevel="0" collapsed="false">
      <c r="A115" s="3" t="n">
        <v>5600</v>
      </c>
      <c r="B115" s="3" t="n">
        <v>-27.95</v>
      </c>
      <c r="C115" s="3" t="n">
        <v>-27.06</v>
      </c>
      <c r="D115" s="3" t="n">
        <v>-26.68</v>
      </c>
      <c r="E115" s="3" t="n">
        <v>-28.61</v>
      </c>
      <c r="F115" s="3" t="n">
        <v>-28.79</v>
      </c>
      <c r="G115" s="3" t="n">
        <v>-27.06</v>
      </c>
      <c r="H115" s="3" t="n">
        <v>-26.5</v>
      </c>
      <c r="I115" s="3" t="n">
        <v>-29.42</v>
      </c>
      <c r="J115" s="3" t="n">
        <v>-37.06</v>
      </c>
      <c r="K115" s="3" t="n">
        <v>-36.87</v>
      </c>
      <c r="L115" s="3" t="n">
        <v>-36.01</v>
      </c>
      <c r="M115" s="3" t="n">
        <v>-38.13</v>
      </c>
      <c r="N115" s="3" t="n">
        <v>-38.24</v>
      </c>
      <c r="O115" s="3" t="n">
        <v>-36.67</v>
      </c>
      <c r="P115" s="3" t="n">
        <v>-35.97</v>
      </c>
      <c r="Q115" s="3" t="n">
        <v>-38.06</v>
      </c>
      <c r="R115" s="5"/>
      <c r="S115" s="3" t="n">
        <v>5600</v>
      </c>
      <c r="T115" s="3" t="n">
        <v>-2.47</v>
      </c>
    </row>
    <row r="116" customFormat="false" ht="13.2" hidden="false" customHeight="false" outlineLevel="0" collapsed="false">
      <c r="A116" s="3" t="n">
        <v>5650</v>
      </c>
      <c r="B116" s="3" t="n">
        <v>-28.11</v>
      </c>
      <c r="C116" s="3" t="n">
        <v>-27.23</v>
      </c>
      <c r="D116" s="3" t="n">
        <v>-26.94</v>
      </c>
      <c r="E116" s="3" t="n">
        <v>-29.74</v>
      </c>
      <c r="F116" s="3" t="n">
        <v>-29.1</v>
      </c>
      <c r="G116" s="3" t="n">
        <v>-27.29</v>
      </c>
      <c r="H116" s="3" t="n">
        <v>-27.03</v>
      </c>
      <c r="I116" s="3" t="n">
        <v>-29.98</v>
      </c>
      <c r="J116" s="3" t="n">
        <v>-37.14</v>
      </c>
      <c r="K116" s="3" t="n">
        <v>-37.33</v>
      </c>
      <c r="L116" s="3" t="n">
        <v>-36.54</v>
      </c>
      <c r="M116" s="3" t="n">
        <v>-39.31</v>
      </c>
      <c r="N116" s="3" t="n">
        <v>-38.55</v>
      </c>
      <c r="O116" s="3" t="n">
        <v>-36.94</v>
      </c>
      <c r="P116" s="3" t="n">
        <v>-36.54</v>
      </c>
      <c r="Q116" s="3" t="n">
        <v>-39.3</v>
      </c>
      <c r="R116" s="5"/>
      <c r="S116" s="3" t="n">
        <v>5650</v>
      </c>
      <c r="T116" s="3" t="n">
        <v>-2.19</v>
      </c>
    </row>
    <row r="117" customFormat="false" ht="13.2" hidden="false" customHeight="false" outlineLevel="0" collapsed="false">
      <c r="A117" s="3" t="n">
        <v>5700</v>
      </c>
      <c r="B117" s="3" t="n">
        <v>-28.51</v>
      </c>
      <c r="C117" s="3" t="n">
        <v>-27.84</v>
      </c>
      <c r="D117" s="3" t="n">
        <v>-27.97</v>
      </c>
      <c r="E117" s="3" t="n">
        <v>-29.65</v>
      </c>
      <c r="F117" s="3" t="n">
        <v>-30.26</v>
      </c>
      <c r="G117" s="3" t="n">
        <v>-27.76</v>
      </c>
      <c r="H117" s="3" t="n">
        <v>-27.73</v>
      </c>
      <c r="I117" s="3" t="n">
        <v>-30.59</v>
      </c>
      <c r="J117" s="3" t="n">
        <v>-38.25</v>
      </c>
      <c r="K117" s="3" t="n">
        <v>-38.05</v>
      </c>
      <c r="L117" s="3" t="n">
        <v>-37.33</v>
      </c>
      <c r="M117" s="3" t="n">
        <v>-40.08</v>
      </c>
      <c r="N117" s="3" t="n">
        <v>-39.29</v>
      </c>
      <c r="O117" s="3" t="n">
        <v>-37.71</v>
      </c>
      <c r="P117" s="3" t="n">
        <v>-37.49</v>
      </c>
      <c r="Q117" s="3" t="n">
        <v>-39.9</v>
      </c>
      <c r="R117" s="5"/>
      <c r="S117" s="3" t="n">
        <v>5700</v>
      </c>
      <c r="T117" s="3" t="n">
        <v>-2.36</v>
      </c>
    </row>
    <row r="118" customFormat="false" ht="13.2" hidden="false" customHeight="false" outlineLevel="0" collapsed="false">
      <c r="A118" s="3" t="n">
        <v>5750</v>
      </c>
      <c r="B118" s="3" t="n">
        <v>-29.02</v>
      </c>
      <c r="C118" s="3" t="n">
        <v>-28.61</v>
      </c>
      <c r="D118" s="3" t="n">
        <v>-28.73</v>
      </c>
      <c r="E118" s="3" t="n">
        <v>-29.58</v>
      </c>
      <c r="F118" s="3" t="n">
        <v>-31.14</v>
      </c>
      <c r="G118" s="3" t="n">
        <v>-28.56</v>
      </c>
      <c r="H118" s="3" t="n">
        <v>-28.7</v>
      </c>
      <c r="I118" s="3" t="n">
        <v>-31.1</v>
      </c>
      <c r="J118" s="3" t="n">
        <v>-38.86</v>
      </c>
      <c r="K118" s="3" t="n">
        <v>-39.05</v>
      </c>
      <c r="L118" s="3" t="n">
        <v>-38.19</v>
      </c>
      <c r="M118" s="3" t="n">
        <v>-40.32</v>
      </c>
      <c r="N118" s="3" t="n">
        <v>-40.55</v>
      </c>
      <c r="O118" s="3" t="n">
        <v>-38.64</v>
      </c>
      <c r="P118" s="3" t="n">
        <v>-38.3</v>
      </c>
      <c r="Q118" s="3" t="n">
        <v>-39.82</v>
      </c>
      <c r="R118" s="5"/>
      <c r="S118" s="3" t="n">
        <v>5750</v>
      </c>
      <c r="T118" s="3" t="n">
        <v>-2.61</v>
      </c>
    </row>
    <row r="119" customFormat="false" ht="13.2" hidden="false" customHeight="false" outlineLevel="0" collapsed="false">
      <c r="A119" s="3" t="n">
        <v>5800</v>
      </c>
      <c r="B119" s="3" t="n">
        <v>-29.23</v>
      </c>
      <c r="C119" s="3" t="n">
        <v>-29.14</v>
      </c>
      <c r="D119" s="3" t="n">
        <v>-28.72</v>
      </c>
      <c r="E119" s="3" t="n">
        <v>-29.27</v>
      </c>
      <c r="F119" s="3" t="n">
        <v>-31.65</v>
      </c>
      <c r="G119" s="3" t="n">
        <v>-28.82</v>
      </c>
      <c r="H119" s="3" t="n">
        <v>-28.88</v>
      </c>
      <c r="I119" s="3" t="n">
        <v>-30.8</v>
      </c>
      <c r="J119" s="3" t="n">
        <v>-39.12</v>
      </c>
      <c r="K119" s="3" t="n">
        <v>-39.36</v>
      </c>
      <c r="L119" s="3" t="n">
        <v>-38.79</v>
      </c>
      <c r="M119" s="3" t="n">
        <v>-40.03</v>
      </c>
      <c r="N119" s="3" t="n">
        <v>-41.28</v>
      </c>
      <c r="O119" s="3" t="n">
        <v>-39.45</v>
      </c>
      <c r="P119" s="3" t="n">
        <v>-38.37</v>
      </c>
      <c r="Q119" s="3" t="n">
        <v>-39.79</v>
      </c>
      <c r="R119" s="5"/>
      <c r="S119" s="3" t="n">
        <v>5800</v>
      </c>
      <c r="T119" s="3" t="n">
        <v>-2.16</v>
      </c>
    </row>
    <row r="120" customFormat="false" ht="13.2" hidden="false" customHeight="false" outlineLevel="0" collapsed="false">
      <c r="A120" s="3" t="n">
        <v>5850</v>
      </c>
      <c r="B120" s="3" t="n">
        <v>-29.91</v>
      </c>
      <c r="C120" s="3" t="n">
        <v>-29.76</v>
      </c>
      <c r="D120" s="3" t="n">
        <v>-28.96</v>
      </c>
      <c r="E120" s="3" t="n">
        <v>-29.79</v>
      </c>
      <c r="F120" s="3" t="n">
        <v>-31.67</v>
      </c>
      <c r="G120" s="3" t="n">
        <v>-29.43</v>
      </c>
      <c r="H120" s="3" t="n">
        <v>-28.81</v>
      </c>
      <c r="I120" s="3" t="n">
        <v>-30.77</v>
      </c>
      <c r="J120" s="3" t="n">
        <v>-39.58</v>
      </c>
      <c r="K120" s="3" t="n">
        <v>-40.01</v>
      </c>
      <c r="L120" s="3" t="n">
        <v>-38.79</v>
      </c>
      <c r="M120" s="3" t="n">
        <v>-40.1</v>
      </c>
      <c r="N120" s="3" t="n">
        <v>-42.29</v>
      </c>
      <c r="O120" s="3" t="n">
        <v>-40.25</v>
      </c>
      <c r="P120" s="3" t="n">
        <v>-38.76</v>
      </c>
      <c r="Q120" s="3" t="n">
        <v>-40.05</v>
      </c>
      <c r="R120" s="5"/>
      <c r="S120" s="3" t="n">
        <v>5850</v>
      </c>
      <c r="T120" s="3" t="n">
        <v>-2.28</v>
      </c>
    </row>
    <row r="121" customFormat="false" ht="13.2" hidden="false" customHeight="false" outlineLevel="0" collapsed="false">
      <c r="A121" s="3" t="n">
        <v>5900</v>
      </c>
      <c r="B121" s="3" t="n">
        <v>-30.17</v>
      </c>
      <c r="C121" s="3" t="n">
        <v>-29.35</v>
      </c>
      <c r="D121" s="3" t="n">
        <v>-28.93</v>
      </c>
      <c r="E121" s="3" t="n">
        <v>-29.16</v>
      </c>
      <c r="F121" s="3" t="n">
        <v>-31.42</v>
      </c>
      <c r="G121" s="3" t="n">
        <v>-28.71</v>
      </c>
      <c r="H121" s="3" t="n">
        <v>-28.81</v>
      </c>
      <c r="I121" s="3" t="n">
        <v>-29.93</v>
      </c>
      <c r="J121" s="3" t="n">
        <v>-39.99</v>
      </c>
      <c r="K121" s="3" t="n">
        <v>-39.79</v>
      </c>
      <c r="L121" s="3" t="n">
        <v>-38.84</v>
      </c>
      <c r="M121" s="3" t="n">
        <v>-39.56</v>
      </c>
      <c r="N121" s="3" t="n">
        <v>-42.63</v>
      </c>
      <c r="O121" s="3" t="n">
        <v>-39.87</v>
      </c>
      <c r="P121" s="3" t="n">
        <v>-38.76</v>
      </c>
      <c r="Q121" s="3" t="n">
        <v>-39.19</v>
      </c>
      <c r="R121" s="5"/>
      <c r="S121" s="3" t="n">
        <v>5900</v>
      </c>
      <c r="T121" s="3" t="n">
        <v>-2.75</v>
      </c>
    </row>
    <row r="122" customFormat="false" ht="13.2" hidden="false" customHeight="false" outlineLevel="0" collapsed="false">
      <c r="A122" s="3" t="n">
        <v>5950</v>
      </c>
      <c r="B122" s="3" t="n">
        <v>-30.42</v>
      </c>
      <c r="C122" s="3" t="n">
        <v>-29.86</v>
      </c>
      <c r="D122" s="3" t="n">
        <v>-29.08</v>
      </c>
      <c r="E122" s="3" t="n">
        <v>-30.11</v>
      </c>
      <c r="F122" s="3" t="n">
        <v>-30.92</v>
      </c>
      <c r="G122" s="3" t="n">
        <v>-29.33</v>
      </c>
      <c r="H122" s="3" t="n">
        <v>-29.27</v>
      </c>
      <c r="I122" s="3" t="n">
        <v>-30.56</v>
      </c>
      <c r="J122" s="3" t="n">
        <v>-40.12</v>
      </c>
      <c r="K122" s="3" t="n">
        <v>-40.25</v>
      </c>
      <c r="L122" s="3" t="n">
        <v>-39.19</v>
      </c>
      <c r="M122" s="3" t="n">
        <v>-40.27</v>
      </c>
      <c r="N122" s="3" t="n">
        <v>-42.47</v>
      </c>
      <c r="O122" s="3" t="n">
        <v>-40.6</v>
      </c>
      <c r="P122" s="3" t="n">
        <v>-38.94</v>
      </c>
      <c r="Q122" s="3" t="n">
        <v>-40.03</v>
      </c>
      <c r="R122" s="5"/>
      <c r="S122" s="3" t="n">
        <v>5950</v>
      </c>
      <c r="T122" s="3" t="n">
        <v>-2.14</v>
      </c>
    </row>
    <row r="123" customFormat="false" ht="13.2" hidden="false" customHeight="false" outlineLevel="0" collapsed="false">
      <c r="A123" s="3" t="n">
        <v>6000</v>
      </c>
      <c r="B123" s="3" t="n">
        <v>-30.7</v>
      </c>
      <c r="C123" s="3" t="n">
        <v>-29.82</v>
      </c>
      <c r="D123" s="3" t="n">
        <v>-28.8</v>
      </c>
      <c r="E123" s="3" t="n">
        <v>-29.84</v>
      </c>
      <c r="F123" s="3" t="n">
        <v>-30.81</v>
      </c>
      <c r="G123" s="3" t="n">
        <v>-29.09</v>
      </c>
      <c r="H123" s="3" t="n">
        <v>-29.1</v>
      </c>
      <c r="I123" s="3" t="n">
        <v>-30.31</v>
      </c>
      <c r="J123" s="3" t="n">
        <v>-40.05</v>
      </c>
      <c r="K123" s="3" t="n">
        <v>-40.07</v>
      </c>
      <c r="L123" s="3" t="n">
        <v>-39.04</v>
      </c>
      <c r="M123" s="3" t="n">
        <v>-40.31</v>
      </c>
      <c r="N123" s="3" t="n">
        <v>-42.56</v>
      </c>
      <c r="O123" s="3" t="n">
        <v>-40.47</v>
      </c>
      <c r="P123" s="3" t="n">
        <v>-38.85</v>
      </c>
      <c r="Q123" s="3" t="n">
        <v>-40.01</v>
      </c>
      <c r="R123" s="5"/>
      <c r="S123" s="3" t="n">
        <v>6000</v>
      </c>
      <c r="T123" s="3" t="n">
        <v>-2.45</v>
      </c>
    </row>
    <row r="124" customFormat="false" ht="13.2" hidden="false" customHeight="false" outlineLevel="0" collapsed="false">
      <c r="A124" s="3" t="n">
        <v>6050</v>
      </c>
      <c r="B124" s="3" t="n">
        <v>-31.46</v>
      </c>
      <c r="C124" s="3" t="n">
        <v>-30.56</v>
      </c>
      <c r="D124" s="3" t="n">
        <v>-29.02</v>
      </c>
      <c r="E124" s="3" t="n">
        <v>-30.78</v>
      </c>
      <c r="F124" s="3" t="n">
        <v>-31.5</v>
      </c>
      <c r="G124" s="3" t="n">
        <v>-29.54</v>
      </c>
      <c r="H124" s="3" t="n">
        <v>-29.4</v>
      </c>
      <c r="I124" s="3" t="n">
        <v>-30.93</v>
      </c>
      <c r="J124" s="3" t="n">
        <v>-40.39</v>
      </c>
      <c r="K124" s="3" t="n">
        <v>-40.6</v>
      </c>
      <c r="L124" s="3" t="n">
        <v>-39.43</v>
      </c>
      <c r="M124" s="3" t="n">
        <v>-41.18</v>
      </c>
      <c r="N124" s="3" t="n">
        <v>-43.02</v>
      </c>
      <c r="O124" s="3" t="n">
        <v>-41.12</v>
      </c>
      <c r="P124" s="3" t="n">
        <v>-39.47</v>
      </c>
      <c r="Q124" s="3" t="n">
        <v>-41.02</v>
      </c>
      <c r="R124" s="5"/>
      <c r="S124" s="3" t="n">
        <v>6050</v>
      </c>
      <c r="T124" s="3" t="n">
        <v>-2.51</v>
      </c>
    </row>
    <row r="125" customFormat="false" ht="13.2" hidden="false" customHeight="false" outlineLevel="0" collapsed="false">
      <c r="A125" s="3" t="n">
        <v>6100</v>
      </c>
      <c r="B125" s="3" t="n">
        <v>-31</v>
      </c>
      <c r="C125" s="3" t="n">
        <v>-29.82</v>
      </c>
      <c r="D125" s="3" t="n">
        <v>-28.47</v>
      </c>
      <c r="E125" s="3" t="n">
        <v>-30.42</v>
      </c>
      <c r="F125" s="3" t="n">
        <v>-30.82</v>
      </c>
      <c r="G125" s="3" t="n">
        <v>-29.1</v>
      </c>
      <c r="H125" s="3" t="n">
        <v>-28.89</v>
      </c>
      <c r="I125" s="3" t="n">
        <v>-30.15</v>
      </c>
      <c r="J125" s="3" t="n">
        <v>-39.78</v>
      </c>
      <c r="K125" s="3" t="n">
        <v>-40.07</v>
      </c>
      <c r="L125" s="3" t="n">
        <v>-38.99</v>
      </c>
      <c r="M125" s="3" t="n">
        <v>-40.77</v>
      </c>
      <c r="N125" s="3" t="n">
        <v>-42.69</v>
      </c>
      <c r="O125" s="3" t="n">
        <v>-40.38</v>
      </c>
      <c r="P125" s="3" t="n">
        <v>-38.82</v>
      </c>
      <c r="Q125" s="3" t="n">
        <v>-40.87</v>
      </c>
      <c r="R125" s="5"/>
      <c r="S125" s="3" t="n">
        <v>6100</v>
      </c>
      <c r="T125" s="3" t="n">
        <v>-2.18</v>
      </c>
    </row>
    <row r="126" customFormat="false" ht="13.2" hidden="false" customHeight="false" outlineLevel="0" collapsed="false">
      <c r="A126" s="3" t="n">
        <v>6150</v>
      </c>
      <c r="B126" s="3" t="n">
        <v>-31.64</v>
      </c>
      <c r="C126" s="3" t="n">
        <v>-30.91</v>
      </c>
      <c r="D126" s="3" t="n">
        <v>-29.4</v>
      </c>
      <c r="E126" s="3" t="n">
        <v>-30.71</v>
      </c>
      <c r="F126" s="3" t="n">
        <v>-31.94</v>
      </c>
      <c r="G126" s="3" t="n">
        <v>-30.15</v>
      </c>
      <c r="H126" s="3" t="n">
        <v>-29.81</v>
      </c>
      <c r="I126" s="3" t="n">
        <v>-30.85</v>
      </c>
      <c r="J126" s="3" t="n">
        <v>-40.84</v>
      </c>
      <c r="K126" s="3" t="n">
        <v>-40.72</v>
      </c>
      <c r="L126" s="3" t="n">
        <v>-39.97</v>
      </c>
      <c r="M126" s="3" t="n">
        <v>-41.1</v>
      </c>
      <c r="N126" s="3" t="n">
        <v>-43.17</v>
      </c>
      <c r="O126" s="3" t="n">
        <v>-41.17</v>
      </c>
      <c r="P126" s="3" t="n">
        <v>-40.02</v>
      </c>
      <c r="Q126" s="3" t="n">
        <v>-41.67</v>
      </c>
      <c r="R126" s="5"/>
      <c r="S126" s="3" t="n">
        <v>6150</v>
      </c>
      <c r="T126" s="3" t="n">
        <v>-2.5</v>
      </c>
    </row>
    <row r="127" customFormat="false" ht="13.2" hidden="false" customHeight="false" outlineLevel="0" collapsed="false">
      <c r="A127" s="3" t="n">
        <v>6200</v>
      </c>
      <c r="B127" s="3" t="n">
        <v>-31.25</v>
      </c>
      <c r="C127" s="3" t="n">
        <v>-30.63</v>
      </c>
      <c r="D127" s="3" t="n">
        <v>-29.32</v>
      </c>
      <c r="E127" s="3" t="n">
        <v>-30.44</v>
      </c>
      <c r="F127" s="3" t="n">
        <v>-31.93</v>
      </c>
      <c r="G127" s="3" t="n">
        <v>-29.93</v>
      </c>
      <c r="H127" s="3" t="n">
        <v>-30.08</v>
      </c>
      <c r="I127" s="3" t="n">
        <v>-30.91</v>
      </c>
      <c r="J127" s="3" t="n">
        <v>-40.64</v>
      </c>
      <c r="K127" s="3" t="n">
        <v>-40.51</v>
      </c>
      <c r="L127" s="3" t="n">
        <v>-40.2</v>
      </c>
      <c r="M127" s="3" t="n">
        <v>-41.21</v>
      </c>
      <c r="N127" s="3" t="n">
        <v>-43.16</v>
      </c>
      <c r="O127" s="3" t="n">
        <v>-41.03</v>
      </c>
      <c r="P127" s="3" t="n">
        <v>-40.26</v>
      </c>
      <c r="Q127" s="3" t="n">
        <v>-41.59</v>
      </c>
      <c r="R127" s="5"/>
      <c r="S127" s="3" t="n">
        <v>6200</v>
      </c>
      <c r="T127" s="3" t="n">
        <v>-2.45</v>
      </c>
    </row>
    <row r="128" customFormat="false" ht="13.2" hidden="false" customHeight="false" outlineLevel="0" collapsed="false">
      <c r="A128" s="3" t="n">
        <v>6250</v>
      </c>
      <c r="B128" s="3" t="n">
        <v>-30.97</v>
      </c>
      <c r="C128" s="3" t="n">
        <v>-30.57</v>
      </c>
      <c r="D128" s="3" t="n">
        <v>-29.67</v>
      </c>
      <c r="E128" s="3" t="n">
        <v>-30.36</v>
      </c>
      <c r="F128" s="3" t="n">
        <v>-31.69</v>
      </c>
      <c r="G128" s="3" t="n">
        <v>-29.58</v>
      </c>
      <c r="H128" s="3" t="n">
        <v>-30.41</v>
      </c>
      <c r="I128" s="3" t="n">
        <v>-31.11</v>
      </c>
      <c r="J128" s="3" t="n">
        <v>-40.13</v>
      </c>
      <c r="K128" s="3" t="n">
        <v>-40.55</v>
      </c>
      <c r="L128" s="3" t="n">
        <v>-40.68</v>
      </c>
      <c r="M128" s="3" t="n">
        <v>-41.49</v>
      </c>
      <c r="N128" s="3" t="n">
        <v>-42.97</v>
      </c>
      <c r="O128" s="3" t="n">
        <v>-40.57</v>
      </c>
      <c r="P128" s="3" t="n">
        <v>-40.85</v>
      </c>
      <c r="Q128" s="3" t="n">
        <v>-41.7</v>
      </c>
      <c r="R128" s="5"/>
      <c r="S128" s="3" t="n">
        <v>6250</v>
      </c>
      <c r="T128" s="3" t="n">
        <v>-2.27</v>
      </c>
    </row>
    <row r="129" customFormat="false" ht="13.2" hidden="false" customHeight="false" outlineLevel="0" collapsed="false">
      <c r="A129" s="3" t="n">
        <v>6300</v>
      </c>
      <c r="B129" s="3" t="n">
        <v>-31.73</v>
      </c>
      <c r="C129" s="3" t="n">
        <v>-31.64</v>
      </c>
      <c r="D129" s="3" t="n">
        <v>-30.64</v>
      </c>
      <c r="E129" s="3" t="n">
        <v>-30.79</v>
      </c>
      <c r="F129" s="3" t="n">
        <v>-32.74</v>
      </c>
      <c r="G129" s="3" t="n">
        <v>-30.68</v>
      </c>
      <c r="H129" s="3" t="n">
        <v>-31.59</v>
      </c>
      <c r="I129" s="3" t="n">
        <v>-32</v>
      </c>
      <c r="J129" s="3" t="n">
        <v>-41.2</v>
      </c>
      <c r="K129" s="3" t="n">
        <v>-41.96</v>
      </c>
      <c r="L129" s="3" t="n">
        <v>-41.69</v>
      </c>
      <c r="M129" s="3" t="n">
        <v>-42.11</v>
      </c>
      <c r="N129" s="3" t="n">
        <v>-43.95</v>
      </c>
      <c r="O129" s="3" t="n">
        <v>-41.38</v>
      </c>
      <c r="P129" s="3" t="n">
        <v>-41.9</v>
      </c>
      <c r="Q129" s="3" t="n">
        <v>-42.35</v>
      </c>
      <c r="R129" s="5"/>
      <c r="S129" s="3" t="n">
        <v>6300</v>
      </c>
      <c r="T129" s="3" t="n">
        <v>-3.14</v>
      </c>
    </row>
    <row r="130" customFormat="false" ht="13.2" hidden="false" customHeight="false" outlineLevel="0" collapsed="false">
      <c r="A130" s="3" t="n">
        <v>6350</v>
      </c>
      <c r="B130" s="3" t="n">
        <v>-30.8</v>
      </c>
      <c r="C130" s="3" t="n">
        <v>-31.26</v>
      </c>
      <c r="D130" s="3" t="n">
        <v>-30.05</v>
      </c>
      <c r="E130" s="3" t="n">
        <v>-30.52</v>
      </c>
      <c r="F130" s="3" t="n">
        <v>-31.87</v>
      </c>
      <c r="G130" s="3" t="n">
        <v>-29.87</v>
      </c>
      <c r="H130" s="3" t="n">
        <v>-30.91</v>
      </c>
      <c r="I130" s="3" t="n">
        <v>-31.74</v>
      </c>
      <c r="J130" s="3" t="n">
        <v>-40.43</v>
      </c>
      <c r="K130" s="3" t="n">
        <v>-41.66</v>
      </c>
      <c r="L130" s="3" t="n">
        <v>-41.04</v>
      </c>
      <c r="M130" s="3" t="n">
        <v>-41.73</v>
      </c>
      <c r="N130" s="3" t="n">
        <v>-43.21</v>
      </c>
      <c r="O130" s="3" t="n">
        <v>-40.82</v>
      </c>
      <c r="P130" s="3" t="n">
        <v>-41.24</v>
      </c>
      <c r="Q130" s="3" t="n">
        <v>-42.36</v>
      </c>
      <c r="R130" s="5"/>
      <c r="S130" s="3" t="n">
        <v>6350</v>
      </c>
      <c r="T130" s="3" t="n">
        <v>-2.7</v>
      </c>
    </row>
    <row r="131" customFormat="false" ht="13.2" hidden="false" customHeight="false" outlineLevel="0" collapsed="false">
      <c r="A131" s="3" t="n">
        <v>6400</v>
      </c>
      <c r="B131" s="3" t="n">
        <v>-30.74</v>
      </c>
      <c r="C131" s="3" t="n">
        <v>-31.36</v>
      </c>
      <c r="D131" s="3" t="n">
        <v>-29.97</v>
      </c>
      <c r="E131" s="3" t="n">
        <v>-31.02</v>
      </c>
      <c r="F131" s="3" t="n">
        <v>-31.89</v>
      </c>
      <c r="G131" s="3" t="n">
        <v>-29.89</v>
      </c>
      <c r="H131" s="3" t="n">
        <v>-31</v>
      </c>
      <c r="I131" s="3" t="n">
        <v>-32.42</v>
      </c>
      <c r="J131" s="3" t="n">
        <v>-40.34</v>
      </c>
      <c r="K131" s="3" t="n">
        <v>-41.72</v>
      </c>
      <c r="L131" s="3" t="n">
        <v>-40.92</v>
      </c>
      <c r="M131" s="3" t="n">
        <v>-42.12</v>
      </c>
      <c r="N131" s="3" t="n">
        <v>-43.1</v>
      </c>
      <c r="O131" s="3" t="n">
        <v>-41.19</v>
      </c>
      <c r="P131" s="3" t="n">
        <v>-41.22</v>
      </c>
      <c r="Q131" s="3" t="n">
        <v>-43.05</v>
      </c>
      <c r="R131" s="5"/>
      <c r="S131" s="3" t="n">
        <v>6400</v>
      </c>
      <c r="T131" s="3" t="n">
        <v>-2.69</v>
      </c>
    </row>
    <row r="132" customFormat="false" ht="13.2" hidden="false" customHeight="false" outlineLevel="0" collapsed="false">
      <c r="A132" s="3" t="n">
        <v>6450</v>
      </c>
      <c r="B132" s="3" t="n">
        <v>-30.74</v>
      </c>
      <c r="C132" s="3" t="n">
        <v>-31.34</v>
      </c>
      <c r="D132" s="3" t="n">
        <v>-29.82</v>
      </c>
      <c r="E132" s="3" t="n">
        <v>-31.05</v>
      </c>
      <c r="F132" s="3" t="n">
        <v>-32.13</v>
      </c>
      <c r="G132" s="3" t="n">
        <v>-29.74</v>
      </c>
      <c r="H132" s="3" t="n">
        <v>-30.97</v>
      </c>
      <c r="I132" s="3" t="n">
        <v>-32.05</v>
      </c>
      <c r="J132" s="3" t="n">
        <v>-40.35</v>
      </c>
      <c r="K132" s="3" t="n">
        <v>-41.47</v>
      </c>
      <c r="L132" s="3" t="n">
        <v>-40.82</v>
      </c>
      <c r="M132" s="3" t="n">
        <v>-41.89</v>
      </c>
      <c r="N132" s="3" t="n">
        <v>-43.18</v>
      </c>
      <c r="O132" s="3" t="n">
        <v>-41.24</v>
      </c>
      <c r="P132" s="3" t="n">
        <v>-41.09</v>
      </c>
      <c r="Q132" s="3" t="n">
        <v>-43.68</v>
      </c>
      <c r="R132" s="5"/>
      <c r="S132" s="3" t="n">
        <v>6450</v>
      </c>
      <c r="T132" s="3" t="n">
        <v>-2.86</v>
      </c>
    </row>
    <row r="133" customFormat="false" ht="13.2" hidden="false" customHeight="false" outlineLevel="0" collapsed="false">
      <c r="A133" s="3" t="n">
        <v>6500</v>
      </c>
      <c r="B133" s="3" t="n">
        <v>-31.14</v>
      </c>
      <c r="C133" s="3" t="n">
        <v>-31.77</v>
      </c>
      <c r="D133" s="3" t="n">
        <v>-30.19</v>
      </c>
      <c r="E133" s="3" t="n">
        <v>-31.11</v>
      </c>
      <c r="F133" s="3" t="n">
        <v>-32.72</v>
      </c>
      <c r="G133" s="3" t="n">
        <v>-30.02</v>
      </c>
      <c r="H133" s="3" t="n">
        <v>-31.53</v>
      </c>
      <c r="I133" s="3" t="n">
        <v>-32.27</v>
      </c>
      <c r="J133" s="3" t="n">
        <v>-40.86</v>
      </c>
      <c r="K133" s="3" t="n">
        <v>-41.64</v>
      </c>
      <c r="L133" s="3" t="n">
        <v>-41.28</v>
      </c>
      <c r="M133" s="3" t="n">
        <v>-41.74</v>
      </c>
      <c r="N133" s="3" t="n">
        <v>-43.79</v>
      </c>
      <c r="O133" s="3" t="n">
        <v>-41.57</v>
      </c>
      <c r="P133" s="3" t="n">
        <v>-41.33</v>
      </c>
      <c r="Q133" s="3" t="n">
        <v>-43.9</v>
      </c>
      <c r="R133" s="5"/>
      <c r="S133" s="3" t="n">
        <v>6500</v>
      </c>
      <c r="T133" s="3" t="n">
        <v>-3.04</v>
      </c>
    </row>
    <row r="134" customFormat="false" ht="13.2" hidden="false" customHeight="false" outlineLevel="0" collapsed="false">
      <c r="A134" s="3" t="n">
        <v>6550</v>
      </c>
      <c r="B134" s="3" t="n">
        <v>-30.76</v>
      </c>
      <c r="C134" s="3" t="n">
        <v>-31.51</v>
      </c>
      <c r="D134" s="3" t="n">
        <v>-30.55</v>
      </c>
      <c r="E134" s="3" t="n">
        <v>-31.13</v>
      </c>
      <c r="F134" s="3" t="n">
        <v>-32.67</v>
      </c>
      <c r="G134" s="3" t="n">
        <v>-29.71</v>
      </c>
      <c r="H134" s="3" t="n">
        <v>-31.94</v>
      </c>
      <c r="I134" s="3" t="n">
        <v>-32.18</v>
      </c>
      <c r="J134" s="3" t="n">
        <v>-40.56</v>
      </c>
      <c r="K134" s="3" t="n">
        <v>-41.45</v>
      </c>
      <c r="L134" s="3" t="n">
        <v>-41.64</v>
      </c>
      <c r="M134" s="3" t="n">
        <v>-41.47</v>
      </c>
      <c r="N134" s="3" t="n">
        <v>-43.47</v>
      </c>
      <c r="O134" s="3" t="n">
        <v>-41.34</v>
      </c>
      <c r="P134" s="3" t="n">
        <v>-41.44</v>
      </c>
      <c r="Q134" s="3" t="n">
        <v>-43.91</v>
      </c>
      <c r="R134" s="5"/>
      <c r="S134" s="3" t="n">
        <v>6550</v>
      </c>
      <c r="T134" s="3" t="n">
        <v>-2.6</v>
      </c>
    </row>
    <row r="135" customFormat="false" ht="13.2" hidden="false" customHeight="false" outlineLevel="0" collapsed="false">
      <c r="A135" s="3" t="n">
        <v>6600</v>
      </c>
      <c r="B135" s="3" t="n">
        <v>-31.58</v>
      </c>
      <c r="C135" s="3" t="n">
        <v>-32.08</v>
      </c>
      <c r="D135" s="3" t="n">
        <v>-32.07</v>
      </c>
      <c r="E135" s="3" t="n">
        <v>-31.58</v>
      </c>
      <c r="F135" s="3" t="n">
        <v>-33.28</v>
      </c>
      <c r="G135" s="3" t="n">
        <v>-30.35</v>
      </c>
      <c r="H135" s="3" t="n">
        <v>-33.45</v>
      </c>
      <c r="I135" s="3" t="n">
        <v>-32.75</v>
      </c>
      <c r="J135" s="3" t="n">
        <v>-41.37</v>
      </c>
      <c r="K135" s="3" t="n">
        <v>-42.4</v>
      </c>
      <c r="L135" s="3" t="n">
        <v>-42.88</v>
      </c>
      <c r="M135" s="3" t="n">
        <v>-41.96</v>
      </c>
      <c r="N135" s="3" t="n">
        <v>-44.38</v>
      </c>
      <c r="O135" s="3" t="n">
        <v>-42.05</v>
      </c>
      <c r="P135" s="3" t="n">
        <v>-43.21</v>
      </c>
      <c r="Q135" s="3" t="n">
        <v>-44.16</v>
      </c>
      <c r="R135" s="5"/>
      <c r="S135" s="3" t="n">
        <v>6600</v>
      </c>
      <c r="T135" s="3" t="n">
        <v>-2.71</v>
      </c>
    </row>
    <row r="136" customFormat="false" ht="13.2" hidden="false" customHeight="false" outlineLevel="0" collapsed="false">
      <c r="A136" s="3" t="n">
        <v>6650</v>
      </c>
      <c r="B136" s="3" t="n">
        <v>-31.47</v>
      </c>
      <c r="C136" s="3" t="n">
        <v>-32.28</v>
      </c>
      <c r="D136" s="3" t="n">
        <v>-31.67</v>
      </c>
      <c r="E136" s="3" t="n">
        <v>-31.17</v>
      </c>
      <c r="F136" s="3" t="n">
        <v>-33.09</v>
      </c>
      <c r="G136" s="3" t="n">
        <v>-30.41</v>
      </c>
      <c r="H136" s="3" t="n">
        <v>-32.94</v>
      </c>
      <c r="I136" s="3" t="n">
        <v>-32.32</v>
      </c>
      <c r="J136" s="3" t="n">
        <v>-41.45</v>
      </c>
      <c r="K136" s="3" t="n">
        <v>-43.02</v>
      </c>
      <c r="L136" s="3" t="n">
        <v>-42.53</v>
      </c>
      <c r="M136" s="3" t="n">
        <v>-41.61</v>
      </c>
      <c r="N136" s="3" t="n">
        <v>-44.36</v>
      </c>
      <c r="O136" s="3" t="n">
        <v>-42.37</v>
      </c>
      <c r="P136" s="3" t="n">
        <v>-42.71</v>
      </c>
      <c r="Q136" s="3" t="n">
        <v>-43.75</v>
      </c>
      <c r="R136" s="5"/>
      <c r="S136" s="3" t="n">
        <v>6650</v>
      </c>
      <c r="T136" s="3" t="n">
        <v>-2.62</v>
      </c>
    </row>
    <row r="137" customFormat="false" ht="13.2" hidden="false" customHeight="false" outlineLevel="0" collapsed="false">
      <c r="A137" s="3" t="n">
        <v>6700</v>
      </c>
      <c r="B137" s="3" t="n">
        <v>-31.29</v>
      </c>
      <c r="C137" s="3" t="n">
        <v>-32.75</v>
      </c>
      <c r="D137" s="3" t="n">
        <v>-31.96</v>
      </c>
      <c r="E137" s="3" t="n">
        <v>-31.78</v>
      </c>
      <c r="F137" s="3" t="n">
        <v>-32.6</v>
      </c>
      <c r="G137" s="3" t="n">
        <v>-30.83</v>
      </c>
      <c r="H137" s="3" t="n">
        <v>-33.13</v>
      </c>
      <c r="I137" s="3" t="n">
        <v>-32.9</v>
      </c>
      <c r="J137" s="3" t="n">
        <v>-41.41</v>
      </c>
      <c r="K137" s="3" t="n">
        <v>-43.69</v>
      </c>
      <c r="L137" s="3" t="n">
        <v>-43.16</v>
      </c>
      <c r="M137" s="3" t="n">
        <v>-42.83</v>
      </c>
      <c r="N137" s="3" t="n">
        <v>-44.18</v>
      </c>
      <c r="O137" s="3" t="n">
        <v>-42.75</v>
      </c>
      <c r="P137" s="3" t="n">
        <v>-43.28</v>
      </c>
      <c r="Q137" s="3" t="n">
        <v>-44.37</v>
      </c>
      <c r="R137" s="5"/>
      <c r="S137" s="3" t="n">
        <v>6700</v>
      </c>
      <c r="T137" s="3" t="n">
        <v>-2.72</v>
      </c>
    </row>
    <row r="138" customFormat="false" ht="13.2" hidden="false" customHeight="false" outlineLevel="0" collapsed="false">
      <c r="A138" s="3" t="n">
        <v>6750</v>
      </c>
      <c r="B138" s="3" t="n">
        <v>-31.33</v>
      </c>
      <c r="C138" s="3" t="n">
        <v>-32.3</v>
      </c>
      <c r="D138" s="3" t="n">
        <v>-31.58</v>
      </c>
      <c r="E138" s="3" t="n">
        <v>-31.62</v>
      </c>
      <c r="F138" s="3" t="n">
        <v>-32.77</v>
      </c>
      <c r="G138" s="3" t="n">
        <v>-30.72</v>
      </c>
      <c r="H138" s="3" t="n">
        <v>-33.03</v>
      </c>
      <c r="I138" s="3" t="n">
        <v>-32.85</v>
      </c>
      <c r="J138" s="3" t="n">
        <v>-41.71</v>
      </c>
      <c r="K138" s="3" t="n">
        <v>-43.68</v>
      </c>
      <c r="L138" s="3" t="n">
        <v>-43.12</v>
      </c>
      <c r="M138" s="3" t="n">
        <v>-42.83</v>
      </c>
      <c r="N138" s="3" t="n">
        <v>-44.16</v>
      </c>
      <c r="O138" s="3" t="n">
        <v>-42.81</v>
      </c>
      <c r="P138" s="3" t="n">
        <v>-43.15</v>
      </c>
      <c r="Q138" s="3" t="n">
        <v>-44.21</v>
      </c>
      <c r="R138" s="5"/>
      <c r="S138" s="3" t="n">
        <v>6750</v>
      </c>
      <c r="T138" s="3" t="n">
        <v>-2.65</v>
      </c>
    </row>
    <row r="139" customFormat="false" ht="13.2" hidden="false" customHeight="false" outlineLevel="0" collapsed="false">
      <c r="A139" s="3" t="n">
        <v>6800</v>
      </c>
      <c r="B139" s="3" t="n">
        <v>-31.88</v>
      </c>
      <c r="C139" s="3" t="n">
        <v>-32.47</v>
      </c>
      <c r="D139" s="3" t="n">
        <v>-32.09</v>
      </c>
      <c r="E139" s="3" t="n">
        <v>-32.23</v>
      </c>
      <c r="F139" s="3" t="n">
        <v>-33.44</v>
      </c>
      <c r="G139" s="3" t="n">
        <v>-31.35</v>
      </c>
      <c r="H139" s="3" t="n">
        <v>-33.62</v>
      </c>
      <c r="I139" s="3" t="n">
        <v>-33.44</v>
      </c>
      <c r="J139" s="3" t="n">
        <v>-42.52</v>
      </c>
      <c r="K139" s="3" t="n">
        <v>-44.06</v>
      </c>
      <c r="L139" s="3" t="n">
        <v>-43.44</v>
      </c>
      <c r="M139" s="3" t="n">
        <v>-43.47</v>
      </c>
      <c r="N139" s="3" t="n">
        <v>-44.74</v>
      </c>
      <c r="O139" s="3" t="n">
        <v>-43.45</v>
      </c>
      <c r="P139" s="3" t="n">
        <v>-43.82</v>
      </c>
      <c r="Q139" s="3" t="n">
        <v>-45.09</v>
      </c>
      <c r="R139" s="5"/>
      <c r="S139" s="3" t="n">
        <v>6800</v>
      </c>
      <c r="T139" s="3" t="n">
        <v>-2.64</v>
      </c>
    </row>
    <row r="140" customFormat="false" ht="13.2" hidden="false" customHeight="false" outlineLevel="0" collapsed="false">
      <c r="A140" s="3" t="n">
        <v>6850</v>
      </c>
      <c r="B140" s="3" t="n">
        <v>-31.7</v>
      </c>
      <c r="C140" s="3" t="n">
        <v>-32.19</v>
      </c>
      <c r="D140" s="3" t="n">
        <v>-31.9</v>
      </c>
      <c r="E140" s="3" t="n">
        <v>-32.61</v>
      </c>
      <c r="F140" s="3" t="n">
        <v>-33.51</v>
      </c>
      <c r="G140" s="3" t="n">
        <v>-31.37</v>
      </c>
      <c r="H140" s="3" t="n">
        <v>-33.47</v>
      </c>
      <c r="I140" s="3" t="n">
        <v>-33.85</v>
      </c>
      <c r="J140" s="3" t="n">
        <v>-42.57</v>
      </c>
      <c r="K140" s="3" t="n">
        <v>-43.8</v>
      </c>
      <c r="L140" s="3" t="n">
        <v>-43.15</v>
      </c>
      <c r="M140" s="3" t="n">
        <v>-43.86</v>
      </c>
      <c r="N140" s="3" t="n">
        <v>-44.98</v>
      </c>
      <c r="O140" s="3" t="n">
        <v>-43.59</v>
      </c>
      <c r="P140" s="3" t="n">
        <v>-43.19</v>
      </c>
      <c r="Q140" s="3" t="n">
        <v>-45.23</v>
      </c>
      <c r="R140" s="5"/>
      <c r="S140" s="3" t="n">
        <v>6850</v>
      </c>
      <c r="T140" s="3" t="n">
        <v>-2.42</v>
      </c>
    </row>
    <row r="141" customFormat="false" ht="13.2" hidden="false" customHeight="false" outlineLevel="0" collapsed="false">
      <c r="A141" s="3" t="n">
        <v>6900</v>
      </c>
      <c r="B141" s="3" t="n">
        <v>-32.18</v>
      </c>
      <c r="C141" s="3" t="n">
        <v>-32.04</v>
      </c>
      <c r="D141" s="3" t="n">
        <v>-32.46</v>
      </c>
      <c r="E141" s="3" t="n">
        <v>-33.61</v>
      </c>
      <c r="F141" s="3" t="n">
        <v>-34.12</v>
      </c>
      <c r="G141" s="3" t="n">
        <v>-31.52</v>
      </c>
      <c r="H141" s="3" t="n">
        <v>-33.79</v>
      </c>
      <c r="I141" s="3" t="n">
        <v>-34.61</v>
      </c>
      <c r="J141" s="3" t="n">
        <v>-43.02</v>
      </c>
      <c r="K141" s="3" t="n">
        <v>-43.65</v>
      </c>
      <c r="L141" s="3" t="n">
        <v>-43.65</v>
      </c>
      <c r="M141" s="3" t="n">
        <v>-44.53</v>
      </c>
      <c r="N141" s="3" t="n">
        <v>-45.15</v>
      </c>
      <c r="O141" s="3" t="n">
        <v>-43.55</v>
      </c>
      <c r="P141" s="3" t="n">
        <v>-43.75</v>
      </c>
      <c r="Q141" s="3" t="n">
        <v>-45.52</v>
      </c>
      <c r="R141" s="5"/>
      <c r="S141" s="3" t="n">
        <v>6900</v>
      </c>
      <c r="T141" s="3" t="n">
        <v>-2.58</v>
      </c>
    </row>
    <row r="142" customFormat="false" ht="13.2" hidden="false" customHeight="false" outlineLevel="0" collapsed="false">
      <c r="A142" s="3" t="n">
        <v>6950</v>
      </c>
      <c r="B142" s="3" t="n">
        <v>-33.24</v>
      </c>
      <c r="C142" s="3" t="n">
        <v>-32.16</v>
      </c>
      <c r="D142" s="3" t="n">
        <v>-33.01</v>
      </c>
      <c r="E142" s="3" t="n">
        <v>-33.93</v>
      </c>
      <c r="F142" s="3" t="n">
        <v>-34.93</v>
      </c>
      <c r="G142" s="3" t="n">
        <v>-31.67</v>
      </c>
      <c r="H142" s="3" t="n">
        <v>-33.83</v>
      </c>
      <c r="I142" s="3" t="n">
        <v>-34.81</v>
      </c>
      <c r="J142" s="3" t="n">
        <v>-43.53</v>
      </c>
      <c r="K142" s="3" t="n">
        <v>-43.69</v>
      </c>
      <c r="L142" s="3" t="n">
        <v>-44.29</v>
      </c>
      <c r="M142" s="3" t="n">
        <v>-45.25</v>
      </c>
      <c r="N142" s="3" t="n">
        <v>-45.95</v>
      </c>
      <c r="O142" s="3" t="n">
        <v>-43.95</v>
      </c>
      <c r="P142" s="3" t="n">
        <v>-44.42</v>
      </c>
      <c r="Q142" s="3" t="n">
        <v>-45.66</v>
      </c>
      <c r="R142" s="5"/>
      <c r="S142" s="3" t="n">
        <v>6950</v>
      </c>
      <c r="T142" s="3" t="n">
        <v>-2.67</v>
      </c>
    </row>
    <row r="143" customFormat="false" ht="13.2" hidden="false" customHeight="false" outlineLevel="0" collapsed="false">
      <c r="A143" s="3" t="n">
        <v>7000</v>
      </c>
      <c r="B143" s="3" t="n">
        <v>-33.94</v>
      </c>
      <c r="C143" s="3" t="n">
        <v>-32.47</v>
      </c>
      <c r="D143" s="3" t="n">
        <v>-33.17</v>
      </c>
      <c r="E143" s="3" t="n">
        <v>-34.14</v>
      </c>
      <c r="F143" s="3" t="n">
        <v>-34.67</v>
      </c>
      <c r="G143" s="3" t="n">
        <v>-32.09</v>
      </c>
      <c r="H143" s="3" t="n">
        <v>-33.73</v>
      </c>
      <c r="I143" s="3" t="n">
        <v>-34.95</v>
      </c>
      <c r="J143" s="3" t="n">
        <v>-43.89</v>
      </c>
      <c r="K143" s="3" t="n">
        <v>-43.75</v>
      </c>
      <c r="L143" s="3" t="n">
        <v>-44.48</v>
      </c>
      <c r="M143" s="3" t="n">
        <v>-45.71</v>
      </c>
      <c r="N143" s="3" t="n">
        <v>-46.39</v>
      </c>
      <c r="O143" s="3" t="n">
        <v>-44.13</v>
      </c>
      <c r="P143" s="3" t="n">
        <v>-44.58</v>
      </c>
      <c r="Q143" s="3" t="n">
        <v>-45.99</v>
      </c>
      <c r="R143" s="5"/>
      <c r="S143" s="3" t="n">
        <v>7000</v>
      </c>
      <c r="T143" s="3" t="n">
        <v>-2.63</v>
      </c>
    </row>
    <row r="144" customFormat="false" ht="13.2" hidden="false" customHeight="false" outlineLevel="0" collapsed="false">
      <c r="A144" s="3" t="n">
        <v>7050</v>
      </c>
      <c r="B144" s="3" t="n">
        <v>-34.04</v>
      </c>
      <c r="C144" s="3" t="n">
        <v>-32.39</v>
      </c>
      <c r="D144" s="3" t="n">
        <v>-33.49</v>
      </c>
      <c r="E144" s="3" t="n">
        <v>-33.55</v>
      </c>
      <c r="F144" s="3" t="n">
        <v>-34.67</v>
      </c>
      <c r="G144" s="3" t="n">
        <v>-32.04</v>
      </c>
      <c r="H144" s="3" t="n">
        <v>-34.03</v>
      </c>
      <c r="I144" s="3" t="n">
        <v>-35.08</v>
      </c>
      <c r="J144" s="3" t="n">
        <v>-44.15</v>
      </c>
      <c r="K144" s="3" t="n">
        <v>-43.79</v>
      </c>
      <c r="L144" s="3" t="n">
        <v>-44.72</v>
      </c>
      <c r="M144" s="3" t="n">
        <v>-45.45</v>
      </c>
      <c r="N144" s="3" t="n">
        <v>-46.76</v>
      </c>
      <c r="O144" s="3" t="n">
        <v>-44.17</v>
      </c>
      <c r="P144" s="3" t="n">
        <v>-44.96</v>
      </c>
      <c r="Q144" s="3" t="n">
        <v>-45.94</v>
      </c>
      <c r="R144" s="5"/>
      <c r="S144" s="3" t="n">
        <v>7050</v>
      </c>
      <c r="T144" s="3" t="n">
        <v>-2.99</v>
      </c>
    </row>
    <row r="145" customFormat="false" ht="13.2" hidden="false" customHeight="false" outlineLevel="0" collapsed="false">
      <c r="A145" s="3" t="n">
        <v>7100</v>
      </c>
      <c r="B145" s="3" t="n">
        <v>-34.77</v>
      </c>
      <c r="C145" s="3" t="n">
        <v>-32.96</v>
      </c>
      <c r="D145" s="3" t="n">
        <v>-33.77</v>
      </c>
      <c r="E145" s="3" t="n">
        <v>-33.74</v>
      </c>
      <c r="F145" s="3" t="n">
        <v>-35.17</v>
      </c>
      <c r="G145" s="3" t="n">
        <v>-32.59</v>
      </c>
      <c r="H145" s="3" t="n">
        <v>-34.69</v>
      </c>
      <c r="I145" s="3" t="n">
        <v>-35.46</v>
      </c>
      <c r="J145" s="3" t="n">
        <v>-44.94</v>
      </c>
      <c r="K145" s="3" t="n">
        <v>-44.48</v>
      </c>
      <c r="L145" s="3" t="n">
        <v>-45.03</v>
      </c>
      <c r="M145" s="3" t="n">
        <v>-45.64</v>
      </c>
      <c r="N145" s="3" t="n">
        <v>-47.59</v>
      </c>
      <c r="O145" s="3" t="n">
        <v>-44.6</v>
      </c>
      <c r="P145" s="3" t="n">
        <v>-45.42</v>
      </c>
      <c r="Q145" s="3" t="n">
        <v>-46.36</v>
      </c>
      <c r="R145" s="5"/>
      <c r="S145" s="3" t="n">
        <v>7100</v>
      </c>
      <c r="T145" s="3" t="n">
        <v>-2.81</v>
      </c>
    </row>
    <row r="146" customFormat="false" ht="13.2" hidden="false" customHeight="false" outlineLevel="0" collapsed="false">
      <c r="A146" s="3" t="n">
        <v>7150</v>
      </c>
      <c r="B146" s="3" t="n">
        <v>-35.28</v>
      </c>
      <c r="C146" s="3" t="n">
        <v>-33.62</v>
      </c>
      <c r="D146" s="3" t="n">
        <v>-33.97</v>
      </c>
      <c r="E146" s="3" t="n">
        <v>-34.18</v>
      </c>
      <c r="F146" s="3" t="n">
        <v>-35.55</v>
      </c>
      <c r="G146" s="3" t="n">
        <v>-32.79</v>
      </c>
      <c r="H146" s="3" t="n">
        <v>-35.05</v>
      </c>
      <c r="I146" s="3" t="n">
        <v>-35.74</v>
      </c>
      <c r="J146" s="3" t="n">
        <v>-45.51</v>
      </c>
      <c r="K146" s="3" t="n">
        <v>-44.91</v>
      </c>
      <c r="L146" s="3" t="n">
        <v>-45.33</v>
      </c>
      <c r="M146" s="3" t="n">
        <v>-46.12</v>
      </c>
      <c r="N146" s="3" t="n">
        <v>-47.76</v>
      </c>
      <c r="O146" s="3" t="n">
        <v>-44.77</v>
      </c>
      <c r="P146" s="3" t="n">
        <v>-45.91</v>
      </c>
      <c r="Q146" s="3" t="n">
        <v>-47</v>
      </c>
      <c r="R146" s="5"/>
      <c r="S146" s="3" t="n">
        <v>7150</v>
      </c>
      <c r="T146" s="3" t="n">
        <v>-2.68</v>
      </c>
    </row>
    <row r="147" customFormat="false" ht="13.2" hidden="false" customHeight="false" outlineLevel="0" collapsed="false">
      <c r="A147" s="3" t="n">
        <v>7200</v>
      </c>
      <c r="B147" s="3" t="n">
        <v>-35.46</v>
      </c>
      <c r="C147" s="3" t="n">
        <v>-34.02</v>
      </c>
      <c r="D147" s="3" t="n">
        <v>-34.18</v>
      </c>
      <c r="E147" s="3" t="n">
        <v>-33.99</v>
      </c>
      <c r="F147" s="3" t="n">
        <v>-35.76</v>
      </c>
      <c r="G147" s="3" t="n">
        <v>-32.84</v>
      </c>
      <c r="H147" s="3" t="n">
        <v>-35.43</v>
      </c>
      <c r="I147" s="3" t="n">
        <v>-35.36</v>
      </c>
      <c r="J147" s="3" t="n">
        <v>-45.83</v>
      </c>
      <c r="K147" s="3" t="n">
        <v>-45.36</v>
      </c>
      <c r="L147" s="3" t="n">
        <v>-45.63</v>
      </c>
      <c r="M147" s="3" t="n">
        <v>-45.88</v>
      </c>
      <c r="N147" s="3" t="n">
        <v>-47.87</v>
      </c>
      <c r="O147" s="3" t="n">
        <v>-45.32</v>
      </c>
      <c r="P147" s="3" t="n">
        <v>-46.02</v>
      </c>
      <c r="Q147" s="3" t="n">
        <v>-47.02</v>
      </c>
      <c r="R147" s="5"/>
      <c r="S147" s="3" t="n">
        <v>7200</v>
      </c>
      <c r="T147" s="3" t="n">
        <v>-2.95</v>
      </c>
    </row>
    <row r="148" customFormat="false" ht="13.2" hidden="false" customHeight="false" outlineLevel="0" collapsed="false">
      <c r="A148" s="3" t="n">
        <v>7250</v>
      </c>
      <c r="B148" s="3" t="n">
        <v>-35.58</v>
      </c>
      <c r="C148" s="3" t="n">
        <v>-34.51</v>
      </c>
      <c r="D148" s="3" t="n">
        <v>-34.94</v>
      </c>
      <c r="E148" s="3" t="n">
        <v>-35.47</v>
      </c>
      <c r="F148" s="3" t="n">
        <v>-36.27</v>
      </c>
      <c r="G148" s="3" t="n">
        <v>-33.3</v>
      </c>
      <c r="H148" s="3" t="n">
        <v>-36.41</v>
      </c>
      <c r="I148" s="3" t="n">
        <v>-36.88</v>
      </c>
      <c r="J148" s="3" t="n">
        <v>-46.18</v>
      </c>
      <c r="K148" s="3" t="n">
        <v>-45.87</v>
      </c>
      <c r="L148" s="3" t="n">
        <v>-46.99</v>
      </c>
      <c r="M148" s="3" t="n">
        <v>-47.2</v>
      </c>
      <c r="N148" s="3" t="n">
        <v>-48.23</v>
      </c>
      <c r="O148" s="3" t="n">
        <v>-46.02</v>
      </c>
      <c r="P148" s="3" t="n">
        <v>-47.23</v>
      </c>
      <c r="Q148" s="3" t="n">
        <v>-48</v>
      </c>
      <c r="R148" s="5"/>
      <c r="S148" s="3" t="n">
        <v>7250</v>
      </c>
      <c r="T148" s="3" t="n">
        <v>-2.69</v>
      </c>
    </row>
    <row r="149" customFormat="false" ht="13.2" hidden="false" customHeight="false" outlineLevel="0" collapsed="false">
      <c r="A149" s="3" t="n">
        <v>7300</v>
      </c>
      <c r="B149" s="3" t="n">
        <v>-36.29</v>
      </c>
      <c r="C149" s="3" t="n">
        <v>-35.12</v>
      </c>
      <c r="D149" s="3" t="n">
        <v>-35.71</v>
      </c>
      <c r="E149" s="3" t="n">
        <v>-35.04</v>
      </c>
      <c r="F149" s="3" t="n">
        <v>-37.01</v>
      </c>
      <c r="G149" s="3" t="n">
        <v>-33.58</v>
      </c>
      <c r="H149" s="3" t="n">
        <v>-37.2</v>
      </c>
      <c r="I149" s="3" t="n">
        <v>-36.8</v>
      </c>
      <c r="J149" s="3" t="n">
        <v>-47.02</v>
      </c>
      <c r="K149" s="3" t="n">
        <v>-46.44</v>
      </c>
      <c r="L149" s="3" t="n">
        <v>-48.12</v>
      </c>
      <c r="M149" s="3" t="n">
        <v>-47.19</v>
      </c>
      <c r="N149" s="3" t="n">
        <v>-49.08</v>
      </c>
      <c r="O149" s="3" t="n">
        <v>-46.32</v>
      </c>
      <c r="P149" s="3" t="n">
        <v>-48.56</v>
      </c>
      <c r="Q149" s="3" t="n">
        <v>-47.72</v>
      </c>
      <c r="R149" s="5"/>
      <c r="S149" s="3" t="n">
        <v>7300</v>
      </c>
      <c r="T149" s="3" t="n">
        <v>-2.92</v>
      </c>
    </row>
    <row r="150" customFormat="false" ht="13.2" hidden="false" customHeight="false" outlineLevel="0" collapsed="false">
      <c r="A150" s="3" t="n">
        <v>7350</v>
      </c>
      <c r="B150" s="3" t="n">
        <v>-36.32</v>
      </c>
      <c r="C150" s="3" t="n">
        <v>-35.44</v>
      </c>
      <c r="D150" s="3" t="n">
        <v>-35.43</v>
      </c>
      <c r="E150" s="3" t="n">
        <v>-35</v>
      </c>
      <c r="F150" s="3" t="n">
        <v>-37.05</v>
      </c>
      <c r="G150" s="3" t="n">
        <v>-33.75</v>
      </c>
      <c r="H150" s="3" t="n">
        <v>-36.63</v>
      </c>
      <c r="I150" s="3" t="n">
        <v>-37.31</v>
      </c>
      <c r="J150" s="3" t="n">
        <v>-47.3</v>
      </c>
      <c r="K150" s="3" t="n">
        <v>-46.47</v>
      </c>
      <c r="L150" s="3" t="n">
        <v>-48.16</v>
      </c>
      <c r="M150" s="3" t="n">
        <v>-47.61</v>
      </c>
      <c r="N150" s="3" t="n">
        <v>-49.3</v>
      </c>
      <c r="O150" s="3" t="n">
        <v>-46.68</v>
      </c>
      <c r="P150" s="3" t="n">
        <v>-48.5</v>
      </c>
      <c r="Q150" s="3" t="n">
        <v>-48.24</v>
      </c>
      <c r="R150" s="5"/>
      <c r="S150" s="3" t="n">
        <v>7350</v>
      </c>
      <c r="T150" s="3" t="n">
        <v>-3.04</v>
      </c>
    </row>
    <row r="151" customFormat="false" ht="13.2" hidden="false" customHeight="false" outlineLevel="0" collapsed="false">
      <c r="A151" s="3" t="n">
        <v>7400</v>
      </c>
      <c r="B151" s="3" t="n">
        <v>-36.49</v>
      </c>
      <c r="C151" s="3" t="n">
        <v>-35.94</v>
      </c>
      <c r="D151" s="3" t="n">
        <v>-35.47</v>
      </c>
      <c r="E151" s="3" t="n">
        <v>-35.27</v>
      </c>
      <c r="F151" s="3" t="n">
        <v>-37.29</v>
      </c>
      <c r="G151" s="3" t="n">
        <v>-33.92</v>
      </c>
      <c r="H151" s="3" t="n">
        <v>-36.74</v>
      </c>
      <c r="I151" s="3" t="n">
        <v>-37.61</v>
      </c>
      <c r="J151" s="3" t="n">
        <v>-47.7</v>
      </c>
      <c r="K151" s="3" t="n">
        <v>-47.31</v>
      </c>
      <c r="L151" s="3" t="n">
        <v>-48.25</v>
      </c>
      <c r="M151" s="3" t="n">
        <v>-47.81</v>
      </c>
      <c r="N151" s="3" t="n">
        <v>-50.1</v>
      </c>
      <c r="O151" s="3" t="n">
        <v>-46.94</v>
      </c>
      <c r="P151" s="3" t="n">
        <v>-48.66</v>
      </c>
      <c r="Q151" s="3" t="n">
        <v>-48.58</v>
      </c>
      <c r="R151" s="5"/>
      <c r="S151" s="3" t="n">
        <v>7400</v>
      </c>
      <c r="T151" s="3" t="n">
        <v>-3.05</v>
      </c>
    </row>
    <row r="152" customFormat="false" ht="13.2" hidden="false" customHeight="false" outlineLevel="0" collapsed="false">
      <c r="A152" s="3" t="n">
        <v>7450</v>
      </c>
      <c r="B152" s="3" t="n">
        <v>-37.37</v>
      </c>
      <c r="C152" s="3" t="n">
        <v>-36.42</v>
      </c>
      <c r="D152" s="3" t="n">
        <v>-35.82</v>
      </c>
      <c r="E152" s="3" t="n">
        <v>-35.73</v>
      </c>
      <c r="F152" s="3" t="n">
        <v>-38.39</v>
      </c>
      <c r="G152" s="3" t="n">
        <v>-34.47</v>
      </c>
      <c r="H152" s="3" t="n">
        <v>-37.06</v>
      </c>
      <c r="I152" s="3" t="n">
        <v>-37.71</v>
      </c>
      <c r="J152" s="3" t="n">
        <v>-48.4</v>
      </c>
      <c r="K152" s="3" t="n">
        <v>-47.78</v>
      </c>
      <c r="L152" s="3" t="n">
        <v>-48.72</v>
      </c>
      <c r="M152" s="3" t="n">
        <v>-47.9</v>
      </c>
      <c r="N152" s="3" t="n">
        <v>-50.73</v>
      </c>
      <c r="O152" s="3" t="n">
        <v>-47.38</v>
      </c>
      <c r="P152" s="3" t="n">
        <v>-48.65</v>
      </c>
      <c r="Q152" s="3" t="n">
        <v>-48.71</v>
      </c>
      <c r="R152" s="5"/>
      <c r="S152" s="3" t="n">
        <v>7450</v>
      </c>
      <c r="T152" s="3" t="n">
        <v>-3.31</v>
      </c>
    </row>
    <row r="153" customFormat="false" ht="13.2" hidden="false" customHeight="false" outlineLevel="0" collapsed="false">
      <c r="A153" s="3" t="n">
        <v>7500</v>
      </c>
      <c r="B153" s="3" t="n">
        <v>-37.37</v>
      </c>
      <c r="C153" s="3" t="n">
        <v>-36.64</v>
      </c>
      <c r="D153" s="3" t="n">
        <v>-35.83</v>
      </c>
      <c r="E153" s="3" t="n">
        <v>-35.72</v>
      </c>
      <c r="F153" s="3" t="n">
        <v>-38.27</v>
      </c>
      <c r="G153" s="3" t="n">
        <v>-35</v>
      </c>
      <c r="H153" s="3" t="n">
        <v>-36.89</v>
      </c>
      <c r="I153" s="3" t="n">
        <v>-37.55</v>
      </c>
      <c r="J153" s="3" t="n">
        <v>-48.67</v>
      </c>
      <c r="K153" s="3" t="n">
        <v>-48.24</v>
      </c>
      <c r="L153" s="3" t="n">
        <v>-48.72</v>
      </c>
      <c r="M153" s="3" t="n">
        <v>-47.86</v>
      </c>
      <c r="N153" s="3" t="n">
        <v>-51.57</v>
      </c>
      <c r="O153" s="3" t="n">
        <v>-48.13</v>
      </c>
      <c r="P153" s="3" t="n">
        <v>-48.55</v>
      </c>
      <c r="Q153" s="3" t="n">
        <v>-49.24</v>
      </c>
      <c r="R153" s="5"/>
      <c r="S153" s="3" t="n">
        <v>7500</v>
      </c>
      <c r="T153" s="3" t="n">
        <v>-3.44</v>
      </c>
    </row>
    <row r="154" customFormat="false" ht="13.2" hidden="false" customHeight="false" outlineLevel="0" collapsed="false">
      <c r="A154" s="3" t="n">
        <v>7550</v>
      </c>
      <c r="B154" s="3" t="n">
        <v>-36.89</v>
      </c>
      <c r="C154" s="3" t="n">
        <v>-36.58</v>
      </c>
      <c r="D154" s="3" t="n">
        <v>-35.26</v>
      </c>
      <c r="E154" s="3" t="n">
        <v>-36.15</v>
      </c>
      <c r="F154" s="3" t="n">
        <v>-37.77</v>
      </c>
      <c r="G154" s="3" t="n">
        <v>-34.37</v>
      </c>
      <c r="H154" s="3" t="n">
        <v>-36.44</v>
      </c>
      <c r="I154" s="3" t="n">
        <v>-37.65</v>
      </c>
      <c r="J154" s="3" t="n">
        <v>-48.12</v>
      </c>
      <c r="K154" s="3" t="n">
        <v>-48.55</v>
      </c>
      <c r="L154" s="3" t="n">
        <v>-48.31</v>
      </c>
      <c r="M154" s="3" t="n">
        <v>-48.12</v>
      </c>
      <c r="N154" s="3" t="n">
        <v>-50.99</v>
      </c>
      <c r="O154" s="3" t="n">
        <v>-47.81</v>
      </c>
      <c r="P154" s="3" t="n">
        <v>-48.45</v>
      </c>
      <c r="Q154" s="3" t="n">
        <v>-48.81</v>
      </c>
      <c r="R154" s="5"/>
      <c r="S154" s="3" t="n">
        <v>7550</v>
      </c>
      <c r="T154" s="3" t="n">
        <v>-3.04</v>
      </c>
    </row>
    <row r="155" customFormat="false" ht="13.2" hidden="false" customHeight="false" outlineLevel="0" collapsed="false">
      <c r="A155" s="3" t="n">
        <v>7600</v>
      </c>
      <c r="B155" s="3" t="n">
        <v>-38.78</v>
      </c>
      <c r="C155" s="3" t="n">
        <v>-37.66</v>
      </c>
      <c r="D155" s="3" t="n">
        <v>-36.54</v>
      </c>
      <c r="E155" s="3" t="n">
        <v>-36.69</v>
      </c>
      <c r="F155" s="3" t="n">
        <v>-39.25</v>
      </c>
      <c r="G155" s="3" t="n">
        <v>-36.2</v>
      </c>
      <c r="H155" s="3" t="n">
        <v>-37.98</v>
      </c>
      <c r="I155" s="3" t="n">
        <v>-38.27</v>
      </c>
      <c r="J155" s="3" t="n">
        <v>-49.83</v>
      </c>
      <c r="K155" s="3" t="n">
        <v>-49.67</v>
      </c>
      <c r="L155" s="3" t="n">
        <v>-50.14</v>
      </c>
      <c r="M155" s="3" t="n">
        <v>-49.22</v>
      </c>
      <c r="N155" s="3" t="n">
        <v>-52.6</v>
      </c>
      <c r="O155" s="3" t="n">
        <v>-48.89</v>
      </c>
      <c r="P155" s="3" t="n">
        <v>-49.91</v>
      </c>
      <c r="Q155" s="3" t="n">
        <v>-49.4</v>
      </c>
      <c r="R155" s="5"/>
      <c r="S155" s="3" t="n">
        <v>7600</v>
      </c>
      <c r="T155" s="3" t="n">
        <v>-3.28</v>
      </c>
    </row>
    <row r="156" customFormat="false" ht="13.2" hidden="false" customHeight="false" outlineLevel="0" collapsed="false">
      <c r="A156" s="3" t="n">
        <v>7650</v>
      </c>
      <c r="B156" s="3" t="n">
        <v>-38.37</v>
      </c>
      <c r="C156" s="3" t="n">
        <v>-37.16</v>
      </c>
      <c r="D156" s="3" t="n">
        <v>-36.35</v>
      </c>
      <c r="E156" s="3" t="n">
        <v>-37.48</v>
      </c>
      <c r="F156" s="3" t="n">
        <v>-38.37</v>
      </c>
      <c r="G156" s="3" t="n">
        <v>-35.66</v>
      </c>
      <c r="H156" s="3" t="n">
        <v>-37.26</v>
      </c>
      <c r="I156" s="3" t="n">
        <v>-39.07</v>
      </c>
      <c r="J156" s="3" t="n">
        <v>-49.57</v>
      </c>
      <c r="K156" s="3" t="n">
        <v>-49.28</v>
      </c>
      <c r="L156" s="3" t="n">
        <v>-49.92</v>
      </c>
      <c r="M156" s="3" t="n">
        <v>-49.99</v>
      </c>
      <c r="N156" s="3" t="n">
        <v>-52.43</v>
      </c>
      <c r="O156" s="3" t="n">
        <v>-48.57</v>
      </c>
      <c r="P156" s="3" t="n">
        <v>-49.63</v>
      </c>
      <c r="Q156" s="3" t="n">
        <v>-50.43</v>
      </c>
      <c r="R156" s="5"/>
      <c r="S156" s="3" t="n">
        <v>7650</v>
      </c>
      <c r="T156" s="3" t="n">
        <v>-2.99</v>
      </c>
    </row>
    <row r="157" customFormat="false" ht="13.2" hidden="false" customHeight="false" outlineLevel="0" collapsed="false">
      <c r="A157" s="3" t="n">
        <v>7700</v>
      </c>
      <c r="B157" s="3" t="n">
        <v>-38.43</v>
      </c>
      <c r="C157" s="3" t="n">
        <v>-37.51</v>
      </c>
      <c r="D157" s="3" t="n">
        <v>-36.78</v>
      </c>
      <c r="E157" s="3" t="n">
        <v>-38.93</v>
      </c>
      <c r="F157" s="3" t="n">
        <v>-38.05</v>
      </c>
      <c r="G157" s="3" t="n">
        <v>-36.48</v>
      </c>
      <c r="H157" s="3" t="n">
        <v>-37.66</v>
      </c>
      <c r="I157" s="3" t="n">
        <v>-40.32</v>
      </c>
      <c r="J157" s="3" t="n">
        <v>-49.68</v>
      </c>
      <c r="K157" s="3" t="n">
        <v>-49.99</v>
      </c>
      <c r="L157" s="3" t="n">
        <v>-50.25</v>
      </c>
      <c r="M157" s="3" t="n">
        <v>-51.18</v>
      </c>
      <c r="N157" s="3" t="n">
        <v>-52.29</v>
      </c>
      <c r="O157" s="3" t="n">
        <v>-49.03</v>
      </c>
      <c r="P157" s="3" t="n">
        <v>-49.88</v>
      </c>
      <c r="Q157" s="3" t="n">
        <v>-51.53</v>
      </c>
      <c r="R157" s="5"/>
      <c r="S157" s="3" t="n">
        <v>7700</v>
      </c>
      <c r="T157" s="3" t="n">
        <v>-2.93</v>
      </c>
    </row>
    <row r="158" customFormat="false" ht="13.2" hidden="false" customHeight="false" outlineLevel="0" collapsed="false">
      <c r="A158" s="3" t="n">
        <v>7750</v>
      </c>
      <c r="B158" s="3" t="n">
        <v>-38.91</v>
      </c>
      <c r="C158" s="3" t="n">
        <v>-37.94</v>
      </c>
      <c r="D158" s="3" t="n">
        <v>-37.63</v>
      </c>
      <c r="E158" s="3" t="n">
        <v>-40.53</v>
      </c>
      <c r="F158" s="3" t="n">
        <v>-38.7</v>
      </c>
      <c r="G158" s="3" t="n">
        <v>-37.19</v>
      </c>
      <c r="H158" s="3" t="n">
        <v>-38.58</v>
      </c>
      <c r="I158" s="3" t="n">
        <v>-41.71</v>
      </c>
      <c r="J158" s="3" t="n">
        <v>-50.63</v>
      </c>
      <c r="K158" s="3" t="n">
        <v>-50.73</v>
      </c>
      <c r="L158" s="3" t="n">
        <v>-51.49</v>
      </c>
      <c r="M158" s="3" t="n">
        <v>-53.53</v>
      </c>
      <c r="N158" s="3" t="n">
        <v>-53.19</v>
      </c>
      <c r="O158" s="3" t="n">
        <v>-49.48</v>
      </c>
      <c r="P158" s="3" t="n">
        <v>-50.87</v>
      </c>
      <c r="Q158" s="3" t="n">
        <v>-53.89</v>
      </c>
      <c r="R158" s="5"/>
      <c r="S158" s="3" t="n">
        <v>7750</v>
      </c>
      <c r="T158" s="3" t="n">
        <v>-3.14</v>
      </c>
    </row>
    <row r="159" customFormat="false" ht="13.2" hidden="false" customHeight="false" outlineLevel="0" collapsed="false">
      <c r="A159" s="3" t="n">
        <v>7800</v>
      </c>
      <c r="B159" s="3" t="n">
        <v>-39.43</v>
      </c>
      <c r="C159" s="3" t="n">
        <v>-38.36</v>
      </c>
      <c r="D159" s="3" t="n">
        <v>-37.83</v>
      </c>
      <c r="E159" s="3" t="n">
        <v>-42.18</v>
      </c>
      <c r="F159" s="3" t="n">
        <v>-39.36</v>
      </c>
      <c r="G159" s="3" t="n">
        <v>-37.02</v>
      </c>
      <c r="H159" s="3" t="n">
        <v>-38.68</v>
      </c>
      <c r="I159" s="3" t="n">
        <v>-43.52</v>
      </c>
      <c r="J159" s="3" t="n">
        <v>-51.57</v>
      </c>
      <c r="K159" s="3" t="n">
        <v>-51.01</v>
      </c>
      <c r="L159" s="3" t="n">
        <v>-52.02</v>
      </c>
      <c r="M159" s="3" t="n">
        <v>-54.35</v>
      </c>
      <c r="N159" s="3" t="n">
        <v>-54.56</v>
      </c>
      <c r="O159" s="3" t="n">
        <v>-49.53</v>
      </c>
      <c r="P159" s="3" t="n">
        <v>-51.43</v>
      </c>
      <c r="Q159" s="3" t="n">
        <v>-56.58</v>
      </c>
      <c r="R159" s="5"/>
      <c r="S159" s="3" t="n">
        <v>7800</v>
      </c>
      <c r="T159" s="3" t="n">
        <v>-3.28</v>
      </c>
    </row>
    <row r="160" customFormat="false" ht="13.2" hidden="false" customHeight="false" outlineLevel="0" collapsed="false">
      <c r="A160" s="3" t="n">
        <v>7850</v>
      </c>
      <c r="B160" s="3" t="n">
        <v>-38.61</v>
      </c>
      <c r="C160" s="3" t="n">
        <v>-37.99</v>
      </c>
      <c r="D160" s="3" t="n">
        <v>-37.41</v>
      </c>
      <c r="E160" s="3" t="n">
        <v>-43.79</v>
      </c>
      <c r="F160" s="3" t="n">
        <v>-38.65</v>
      </c>
      <c r="G160" s="3" t="n">
        <v>-36.62</v>
      </c>
      <c r="H160" s="3" t="n">
        <v>-37.91</v>
      </c>
      <c r="I160" s="3" t="n">
        <v>-45.71</v>
      </c>
      <c r="J160" s="3" t="n">
        <v>-51.21</v>
      </c>
      <c r="K160" s="3" t="n">
        <v>-50.8</v>
      </c>
      <c r="L160" s="3" t="n">
        <v>-51.36</v>
      </c>
      <c r="M160" s="3" t="n">
        <v>-57.2</v>
      </c>
      <c r="N160" s="3" t="n">
        <v>-54.02</v>
      </c>
      <c r="O160" s="3" t="n">
        <v>-49.32</v>
      </c>
      <c r="P160" s="3" t="n">
        <v>-50.52</v>
      </c>
      <c r="Q160" s="3" t="n">
        <v>-57.62</v>
      </c>
      <c r="R160" s="5"/>
      <c r="S160" s="3" t="n">
        <v>7850</v>
      </c>
      <c r="T160" s="3" t="n">
        <v>-3.1</v>
      </c>
    </row>
    <row r="161" customFormat="false" ht="13.2" hidden="false" customHeight="false" outlineLevel="0" collapsed="false">
      <c r="A161" s="3" t="n">
        <v>7900</v>
      </c>
      <c r="B161" s="3" t="n">
        <v>-39.6</v>
      </c>
      <c r="C161" s="3" t="n">
        <v>-38.92</v>
      </c>
      <c r="D161" s="3" t="n">
        <v>-38.48</v>
      </c>
      <c r="E161" s="3" t="n">
        <v>-45.9</v>
      </c>
      <c r="F161" s="3" t="n">
        <v>-39.63</v>
      </c>
      <c r="G161" s="3" t="n">
        <v>-37.54</v>
      </c>
      <c r="H161" s="3" t="n">
        <v>-38.6</v>
      </c>
      <c r="I161" s="3" t="n">
        <v>-47.37</v>
      </c>
      <c r="J161" s="3" t="n">
        <v>-52.07</v>
      </c>
      <c r="K161" s="3" t="n">
        <v>-51.58</v>
      </c>
      <c r="L161" s="3" t="n">
        <v>-52.26</v>
      </c>
      <c r="M161" s="3" t="n">
        <v>-58.4</v>
      </c>
      <c r="N161" s="3" t="n">
        <v>-54.85</v>
      </c>
      <c r="O161" s="3" t="n">
        <v>-49.8</v>
      </c>
      <c r="P161" s="3" t="n">
        <v>-51.41</v>
      </c>
      <c r="Q161" s="3" t="n">
        <v>-59.47</v>
      </c>
      <c r="R161" s="5"/>
      <c r="S161" s="3" t="n">
        <v>7900</v>
      </c>
      <c r="T161" s="3" t="n">
        <v>-3.46</v>
      </c>
    </row>
    <row r="162" customFormat="false" ht="13.2" hidden="false" customHeight="false" outlineLevel="0" collapsed="false">
      <c r="A162" s="3" t="n">
        <v>7950</v>
      </c>
      <c r="B162" s="3" t="n">
        <v>-39.47</v>
      </c>
      <c r="C162" s="3" t="n">
        <v>-38.29</v>
      </c>
      <c r="D162" s="3" t="n">
        <v>-38.57</v>
      </c>
      <c r="E162" s="3" t="n">
        <v>-47.59</v>
      </c>
      <c r="F162" s="3" t="n">
        <v>-39.34</v>
      </c>
      <c r="G162" s="3" t="n">
        <v>-37.1</v>
      </c>
      <c r="H162" s="3" t="n">
        <v>-38.49</v>
      </c>
      <c r="I162" s="3" t="n">
        <v>-47.96</v>
      </c>
      <c r="J162" s="3" t="n">
        <v>-51.69</v>
      </c>
      <c r="K162" s="3" t="n">
        <v>-51.31</v>
      </c>
      <c r="L162" s="3" t="n">
        <v>-52.13</v>
      </c>
      <c r="M162" s="3" t="n">
        <v>-60.66</v>
      </c>
      <c r="N162" s="3" t="n">
        <v>-53.87</v>
      </c>
      <c r="O162" s="3" t="n">
        <v>-49.28</v>
      </c>
      <c r="P162" s="3" t="n">
        <v>-51.22</v>
      </c>
      <c r="Q162" s="3" t="n">
        <v>-62.48</v>
      </c>
      <c r="R162" s="5"/>
      <c r="S162" s="3" t="n">
        <v>7950</v>
      </c>
      <c r="T162" s="3" t="n">
        <v>-3.08</v>
      </c>
    </row>
    <row r="163" customFormat="false" ht="13.2" hidden="false" customHeight="false" outlineLevel="0" collapsed="false">
      <c r="A163" s="3" t="n">
        <v>8000</v>
      </c>
      <c r="B163" s="3" t="n">
        <v>-39.41</v>
      </c>
      <c r="C163" s="3" t="n">
        <v>-38.52</v>
      </c>
      <c r="D163" s="3" t="n">
        <v>-38.17</v>
      </c>
      <c r="E163" s="3" t="n">
        <v>-50.63</v>
      </c>
      <c r="F163" s="3" t="n">
        <v>-39.13</v>
      </c>
      <c r="G163" s="3" t="n">
        <v>-36.67</v>
      </c>
      <c r="H163" s="3" t="n">
        <v>-37.95</v>
      </c>
      <c r="I163" s="3" t="n">
        <v>-50.02</v>
      </c>
      <c r="J163" s="3" t="n">
        <v>-51.15</v>
      </c>
      <c r="K163" s="3" t="n">
        <v>-51.19</v>
      </c>
      <c r="L163" s="3" t="n">
        <v>-51.62</v>
      </c>
      <c r="M163" s="3" t="n">
        <v>-63.03</v>
      </c>
      <c r="N163" s="3" t="n">
        <v>-53.35</v>
      </c>
      <c r="O163" s="3" t="n">
        <v>-49.64</v>
      </c>
      <c r="P163" s="3" t="n">
        <v>-50.53</v>
      </c>
      <c r="Q163" s="3" t="n">
        <v>-66.25</v>
      </c>
      <c r="R163" s="5"/>
      <c r="S163" s="3" t="n">
        <v>8000</v>
      </c>
      <c r="T163" s="3" t="n">
        <v>-3.2</v>
      </c>
    </row>
    <row r="164" customFormat="false" ht="13.2" hidden="false" customHeight="false" outlineLevel="0" collapsed="false">
      <c r="A164" s="3" t="n">
        <v>8050</v>
      </c>
      <c r="B164" s="3" t="n">
        <v>-39.62</v>
      </c>
      <c r="C164" s="3" t="n">
        <v>-38.74</v>
      </c>
      <c r="D164" s="3" t="n">
        <v>-39.22</v>
      </c>
      <c r="E164" s="3" t="n">
        <v>-51.7</v>
      </c>
      <c r="F164" s="3" t="n">
        <v>-39.31</v>
      </c>
      <c r="G164" s="3" t="n">
        <v>-36.94</v>
      </c>
      <c r="H164" s="3" t="n">
        <v>-39.51</v>
      </c>
      <c r="I164" s="3" t="n">
        <v>-51.18</v>
      </c>
      <c r="J164" s="3" t="n">
        <v>-51.38</v>
      </c>
      <c r="K164" s="3" t="n">
        <v>-51.52</v>
      </c>
      <c r="L164" s="3" t="n">
        <v>-52.8</v>
      </c>
      <c r="M164" s="3" t="n">
        <v>-63.58</v>
      </c>
      <c r="N164" s="3" t="n">
        <v>-53.75</v>
      </c>
      <c r="O164" s="3" t="n">
        <v>-49.89</v>
      </c>
      <c r="P164" s="3" t="n">
        <v>-51.99</v>
      </c>
      <c r="Q164" s="3" t="n">
        <v>-66.52</v>
      </c>
      <c r="R164" s="5"/>
      <c r="S164" s="3" t="n">
        <v>8050</v>
      </c>
      <c r="T164" s="3" t="n">
        <v>-3.33</v>
      </c>
    </row>
    <row r="165" customFormat="false" ht="13.2" hidden="false" customHeight="false" outlineLevel="0" collapsed="false">
      <c r="A165" s="3" t="n">
        <v>8100</v>
      </c>
      <c r="B165" s="3" t="n">
        <v>-39.81</v>
      </c>
      <c r="C165" s="3" t="n">
        <v>-38.5</v>
      </c>
      <c r="D165" s="3" t="n">
        <v>-39.42</v>
      </c>
      <c r="E165" s="3" t="n">
        <v>-49.66</v>
      </c>
      <c r="F165" s="3" t="n">
        <v>-39.45</v>
      </c>
      <c r="G165" s="3" t="n">
        <v>-36.92</v>
      </c>
      <c r="H165" s="3" t="n">
        <v>-39.67</v>
      </c>
      <c r="I165" s="3" t="n">
        <v>-49.13</v>
      </c>
      <c r="J165" s="3" t="n">
        <v>-51.99</v>
      </c>
      <c r="K165" s="3" t="n">
        <v>-51.17</v>
      </c>
      <c r="L165" s="3" t="n">
        <v>-53.66</v>
      </c>
      <c r="M165" s="3" t="n">
        <v>-60.61</v>
      </c>
      <c r="N165" s="3" t="n">
        <v>-54.65</v>
      </c>
      <c r="O165" s="3" t="n">
        <v>-49.79</v>
      </c>
      <c r="P165" s="3" t="n">
        <v>-52.23</v>
      </c>
      <c r="Q165" s="3" t="n">
        <v>-65.44</v>
      </c>
      <c r="R165" s="5"/>
      <c r="S165" s="3" t="n">
        <v>8100</v>
      </c>
      <c r="T165" s="3" t="n">
        <v>-3.14</v>
      </c>
    </row>
    <row r="166" customFormat="false" ht="13.2" hidden="false" customHeight="false" outlineLevel="0" collapsed="false">
      <c r="A166" s="3" t="n">
        <v>8150</v>
      </c>
      <c r="B166" s="3" t="n">
        <v>-40.07</v>
      </c>
      <c r="C166" s="3" t="n">
        <v>-38.05</v>
      </c>
      <c r="D166" s="3" t="n">
        <v>-39.86</v>
      </c>
      <c r="E166" s="3" t="n">
        <v>-48.65</v>
      </c>
      <c r="F166" s="3" t="n">
        <v>-39.38</v>
      </c>
      <c r="G166" s="3" t="n">
        <v>-36.87</v>
      </c>
      <c r="H166" s="3" t="n">
        <v>-40.13</v>
      </c>
      <c r="I166" s="3" t="n">
        <v>-48.71</v>
      </c>
      <c r="J166" s="3" t="n">
        <v>-52.34</v>
      </c>
      <c r="K166" s="3" t="n">
        <v>-51.72</v>
      </c>
      <c r="L166" s="3" t="n">
        <v>-54.09</v>
      </c>
      <c r="M166" s="3" t="n">
        <v>-60.3</v>
      </c>
      <c r="N166" s="3" t="n">
        <v>-54.16</v>
      </c>
      <c r="O166" s="3" t="n">
        <v>-49.83</v>
      </c>
      <c r="P166" s="3" t="n">
        <v>-52.78</v>
      </c>
      <c r="Q166" s="3" t="n">
        <v>-66.8</v>
      </c>
      <c r="R166" s="5"/>
      <c r="S166" s="3" t="n">
        <v>8150</v>
      </c>
      <c r="T166" s="3" t="n">
        <v>-3.34</v>
      </c>
    </row>
    <row r="167" customFormat="false" ht="13.2" hidden="false" customHeight="false" outlineLevel="0" collapsed="false">
      <c r="A167" s="3" t="n">
        <v>8200</v>
      </c>
      <c r="B167" s="3" t="n">
        <v>-40.71</v>
      </c>
      <c r="C167" s="3" t="n">
        <v>-38.51</v>
      </c>
      <c r="D167" s="3" t="n">
        <v>-40.17</v>
      </c>
      <c r="E167" s="3" t="n">
        <v>-46.69</v>
      </c>
      <c r="F167" s="3" t="n">
        <v>-39.76</v>
      </c>
      <c r="G167" s="3" t="n">
        <v>-37.01</v>
      </c>
      <c r="H167" s="3" t="n">
        <v>-40.83</v>
      </c>
      <c r="I167" s="3" t="n">
        <v>-47.26</v>
      </c>
      <c r="J167" s="3" t="n">
        <v>-53.15</v>
      </c>
      <c r="K167" s="3" t="n">
        <v>-52.38</v>
      </c>
      <c r="L167" s="3" t="n">
        <v>-54.83</v>
      </c>
      <c r="M167" s="3" t="n">
        <v>-59.11</v>
      </c>
      <c r="N167" s="3" t="n">
        <v>-54.35</v>
      </c>
      <c r="O167" s="3" t="n">
        <v>-50.45</v>
      </c>
      <c r="P167" s="3" t="n">
        <v>-53.51</v>
      </c>
      <c r="Q167" s="3" t="n">
        <v>-64.14</v>
      </c>
      <c r="R167" s="5"/>
      <c r="S167" s="3" t="n">
        <v>8200</v>
      </c>
      <c r="T167" s="3" t="n">
        <v>-3.31</v>
      </c>
    </row>
    <row r="168" customFormat="false" ht="13.2" hidden="false" customHeight="false" outlineLevel="0" collapsed="false">
      <c r="A168" s="3" t="n">
        <v>8250</v>
      </c>
      <c r="B168" s="3" t="n">
        <v>-41.42</v>
      </c>
      <c r="C168" s="3" t="n">
        <v>-38.6</v>
      </c>
      <c r="D168" s="3" t="n">
        <v>-40.68</v>
      </c>
      <c r="E168" s="3" t="n">
        <v>-45.27</v>
      </c>
      <c r="F168" s="3" t="n">
        <v>-40.46</v>
      </c>
      <c r="G168" s="3" t="n">
        <v>-37.52</v>
      </c>
      <c r="H168" s="3" t="n">
        <v>-41.27</v>
      </c>
      <c r="I168" s="3" t="n">
        <v>-46.69</v>
      </c>
      <c r="J168" s="3" t="n">
        <v>-54.18</v>
      </c>
      <c r="K168" s="3" t="n">
        <v>-53.11</v>
      </c>
      <c r="L168" s="3" t="n">
        <v>-55.34</v>
      </c>
      <c r="M168" s="3" t="n">
        <v>-57.89</v>
      </c>
      <c r="N168" s="3" t="n">
        <v>-55.79</v>
      </c>
      <c r="O168" s="3" t="n">
        <v>-50.91</v>
      </c>
      <c r="P168" s="3" t="n">
        <v>-54.16</v>
      </c>
      <c r="Q168" s="3" t="n">
        <v>-62.34</v>
      </c>
      <c r="R168" s="5"/>
      <c r="S168" s="3" t="n">
        <v>8250</v>
      </c>
      <c r="T168" s="3" t="n">
        <v>-3.33</v>
      </c>
    </row>
    <row r="169" customFormat="false" ht="13.2" hidden="false" customHeight="false" outlineLevel="0" collapsed="false">
      <c r="A169" s="3" t="n">
        <v>8300</v>
      </c>
      <c r="B169" s="3" t="n">
        <v>-41.78</v>
      </c>
      <c r="C169" s="3" t="n">
        <v>-38.92</v>
      </c>
      <c r="D169" s="3" t="n">
        <v>-40.55</v>
      </c>
      <c r="E169" s="3" t="n">
        <v>-45.24</v>
      </c>
      <c r="F169" s="3" t="n">
        <v>-41.15</v>
      </c>
      <c r="G169" s="3" t="n">
        <v>-37.74</v>
      </c>
      <c r="H169" s="3" t="n">
        <v>-40.91</v>
      </c>
      <c r="I169" s="3" t="n">
        <v>-47.4</v>
      </c>
      <c r="J169" s="3" t="n">
        <v>-55.03</v>
      </c>
      <c r="K169" s="3" t="n">
        <v>-53.78</v>
      </c>
      <c r="L169" s="3" t="n">
        <v>-55.27</v>
      </c>
      <c r="M169" s="3" t="n">
        <v>-58.81</v>
      </c>
      <c r="N169" s="3" t="n">
        <v>-57.36</v>
      </c>
      <c r="O169" s="3" t="n">
        <v>-51.71</v>
      </c>
      <c r="P169" s="3" t="n">
        <v>-54</v>
      </c>
      <c r="Q169" s="3" t="n">
        <v>-62.81</v>
      </c>
      <c r="R169" s="5"/>
      <c r="S169" s="3" t="n">
        <v>8300</v>
      </c>
      <c r="T169" s="3" t="n">
        <v>-3.41</v>
      </c>
    </row>
    <row r="170" customFormat="false" ht="13.2" hidden="false" customHeight="false" outlineLevel="0" collapsed="false">
      <c r="A170" s="3" t="n">
        <v>8350</v>
      </c>
      <c r="B170" s="3" t="n">
        <v>-42.13</v>
      </c>
      <c r="C170" s="3" t="n">
        <v>-39.59</v>
      </c>
      <c r="D170" s="3" t="n">
        <v>-40.96</v>
      </c>
      <c r="E170" s="3" t="n">
        <v>-45.01</v>
      </c>
      <c r="F170" s="3" t="n">
        <v>-41.65</v>
      </c>
      <c r="G170" s="3" t="n">
        <v>-38.54</v>
      </c>
      <c r="H170" s="3" t="n">
        <v>-40.95</v>
      </c>
      <c r="I170" s="3" t="n">
        <v>-47.63</v>
      </c>
      <c r="J170" s="3" t="n">
        <v>-56.44</v>
      </c>
      <c r="K170" s="3" t="n">
        <v>-54.61</v>
      </c>
      <c r="L170" s="3" t="n">
        <v>-56.06</v>
      </c>
      <c r="M170" s="3" t="n">
        <v>-59.21</v>
      </c>
      <c r="N170" s="3" t="n">
        <v>-58.07</v>
      </c>
      <c r="O170" s="3" t="n">
        <v>-52.44</v>
      </c>
      <c r="P170" s="3" t="n">
        <v>-54.16</v>
      </c>
      <c r="Q170" s="3" t="n">
        <v>-62.78</v>
      </c>
      <c r="R170" s="5"/>
      <c r="S170" s="3" t="n">
        <v>8350</v>
      </c>
      <c r="T170" s="3" t="n">
        <v>-3.39</v>
      </c>
    </row>
    <row r="171" customFormat="false" ht="13.2" hidden="false" customHeight="false" outlineLevel="0" collapsed="false">
      <c r="A171" s="3" t="n">
        <v>8400</v>
      </c>
      <c r="B171" s="3" t="n">
        <v>-43.28</v>
      </c>
      <c r="C171" s="3" t="n">
        <v>-40.63</v>
      </c>
      <c r="D171" s="3" t="n">
        <v>-42.14</v>
      </c>
      <c r="E171" s="3" t="n">
        <v>-45.18</v>
      </c>
      <c r="F171" s="3" t="n">
        <v>-42.57</v>
      </c>
      <c r="G171" s="3" t="n">
        <v>-39.59</v>
      </c>
      <c r="H171" s="3" t="n">
        <v>-41.75</v>
      </c>
      <c r="I171" s="3" t="n">
        <v>-47.48</v>
      </c>
      <c r="J171" s="3" t="n">
        <v>-58.29</v>
      </c>
      <c r="K171" s="3" t="n">
        <v>-55.56</v>
      </c>
      <c r="L171" s="3" t="n">
        <v>-57.57</v>
      </c>
      <c r="M171" s="3" t="n">
        <v>-59.04</v>
      </c>
      <c r="N171" s="3" t="n">
        <v>-57.66</v>
      </c>
      <c r="O171" s="3" t="n">
        <v>-53.23</v>
      </c>
      <c r="P171" s="3" t="n">
        <v>-55.57</v>
      </c>
      <c r="Q171" s="3" t="n">
        <v>-62.09</v>
      </c>
      <c r="R171" s="5"/>
      <c r="S171" s="3" t="n">
        <v>8400</v>
      </c>
      <c r="T171" s="3" t="n">
        <v>-3.45</v>
      </c>
    </row>
    <row r="172" customFormat="false" ht="13.2" hidden="false" customHeight="false" outlineLevel="0" collapsed="false">
      <c r="A172" s="3" t="n">
        <v>8450</v>
      </c>
      <c r="B172" s="3" t="n">
        <v>-43.12</v>
      </c>
      <c r="C172" s="3" t="n">
        <v>-40.97</v>
      </c>
      <c r="D172" s="3" t="n">
        <v>-42.12</v>
      </c>
      <c r="E172" s="3" t="n">
        <v>-45.31</v>
      </c>
      <c r="F172" s="3" t="n">
        <v>-42.69</v>
      </c>
      <c r="G172" s="3" t="n">
        <v>-39.98</v>
      </c>
      <c r="H172" s="3" t="n">
        <v>-42.02</v>
      </c>
      <c r="I172" s="3" t="n">
        <v>-47.4</v>
      </c>
      <c r="J172" s="3" t="n">
        <v>-58.3</v>
      </c>
      <c r="K172" s="3" t="n">
        <v>-56.7</v>
      </c>
      <c r="L172" s="3" t="n">
        <v>-58.03</v>
      </c>
      <c r="M172" s="3" t="n">
        <v>-58.8</v>
      </c>
      <c r="N172" s="3" t="n">
        <v>-56.58</v>
      </c>
      <c r="O172" s="3" t="n">
        <v>-53.77</v>
      </c>
      <c r="P172" s="3" t="n">
        <v>-55.88</v>
      </c>
      <c r="Q172" s="3" t="n">
        <v>-62.46</v>
      </c>
      <c r="R172" s="5"/>
      <c r="S172" s="3" t="n">
        <v>8450</v>
      </c>
      <c r="T172" s="3" t="n">
        <v>-3.6</v>
      </c>
    </row>
    <row r="173" customFormat="false" ht="13.2" hidden="false" customHeight="false" outlineLevel="0" collapsed="false">
      <c r="A173" s="3" t="n">
        <v>8500</v>
      </c>
      <c r="B173" s="3" t="n">
        <v>-43.59</v>
      </c>
      <c r="C173" s="3" t="n">
        <v>-41.72</v>
      </c>
      <c r="D173" s="3" t="n">
        <v>-42.89</v>
      </c>
      <c r="E173" s="3" t="n">
        <v>-45.48</v>
      </c>
      <c r="F173" s="3" t="n">
        <v>-43.17</v>
      </c>
      <c r="G173" s="3" t="n">
        <v>-40.57</v>
      </c>
      <c r="H173" s="3" t="n">
        <v>-42.21</v>
      </c>
      <c r="I173" s="3" t="n">
        <v>-47.95</v>
      </c>
      <c r="J173" s="3" t="n">
        <v>-57.65</v>
      </c>
      <c r="K173" s="3" t="n">
        <v>-57.82</v>
      </c>
      <c r="L173" s="3" t="n">
        <v>-58.11</v>
      </c>
      <c r="M173" s="3" t="n">
        <v>-59.23</v>
      </c>
      <c r="N173" s="3" t="n">
        <v>-57.26</v>
      </c>
      <c r="O173" s="3" t="n">
        <v>-54.4</v>
      </c>
      <c r="P173" s="3" t="n">
        <v>-55.95</v>
      </c>
      <c r="Q173" s="3" t="n">
        <v>-62.61</v>
      </c>
      <c r="R173" s="5"/>
      <c r="S173" s="3" t="n">
        <v>8500</v>
      </c>
      <c r="T173" s="3" t="n">
        <v>-3.63</v>
      </c>
    </row>
    <row r="174" customFormat="false" ht="13.2" hidden="false" customHeight="false" outlineLevel="0" collapsed="false">
      <c r="A174" s="3" t="n">
        <v>8550</v>
      </c>
      <c r="B174" s="3" t="n">
        <v>-43.8</v>
      </c>
      <c r="C174" s="3" t="n">
        <v>-42.6</v>
      </c>
      <c r="D174" s="3" t="n">
        <v>-43.85</v>
      </c>
      <c r="E174" s="3" t="n">
        <v>-45.85</v>
      </c>
      <c r="F174" s="3" t="n">
        <v>-43.3</v>
      </c>
      <c r="G174" s="3" t="n">
        <v>-41.5</v>
      </c>
      <c r="H174" s="3" t="n">
        <v>-42.85</v>
      </c>
      <c r="I174" s="3" t="n">
        <v>-47.8</v>
      </c>
      <c r="J174" s="3" t="n">
        <v>-57.64</v>
      </c>
      <c r="K174" s="3" t="n">
        <v>-59.21</v>
      </c>
      <c r="L174" s="3" t="n">
        <v>-59.24</v>
      </c>
      <c r="M174" s="3" t="n">
        <v>-59.46</v>
      </c>
      <c r="N174" s="3" t="n">
        <v>-60.23</v>
      </c>
      <c r="O174" s="3" t="n">
        <v>-55.15</v>
      </c>
      <c r="P174" s="3" t="n">
        <v>-56.5</v>
      </c>
      <c r="Q174" s="3" t="n">
        <v>-61.97</v>
      </c>
      <c r="R174" s="5"/>
      <c r="S174" s="3" t="n">
        <v>8550</v>
      </c>
      <c r="T174" s="3" t="n">
        <v>-3.59</v>
      </c>
    </row>
    <row r="175" customFormat="false" ht="13.2" hidden="false" customHeight="false" outlineLevel="0" collapsed="false">
      <c r="A175" s="3" t="n">
        <v>8600</v>
      </c>
      <c r="B175" s="3" t="n">
        <v>-44.45</v>
      </c>
      <c r="C175" s="3" t="n">
        <v>-43.86</v>
      </c>
      <c r="D175" s="3" t="n">
        <v>-44.41</v>
      </c>
      <c r="E175" s="3" t="n">
        <v>-46.78</v>
      </c>
      <c r="F175" s="3" t="n">
        <v>-44.02</v>
      </c>
      <c r="G175" s="3" t="n">
        <v>-42.68</v>
      </c>
      <c r="H175" s="3" t="n">
        <v>-42.98</v>
      </c>
      <c r="I175" s="3" t="n">
        <v>-48.2</v>
      </c>
      <c r="J175" s="3" t="n">
        <v>-58.21</v>
      </c>
      <c r="K175" s="3" t="n">
        <v>-60.05</v>
      </c>
      <c r="L175" s="3" t="n">
        <v>-59.37</v>
      </c>
      <c r="M175" s="3" t="n">
        <v>-59.88</v>
      </c>
      <c r="N175" s="3" t="n">
        <v>-63.42</v>
      </c>
      <c r="O175" s="3" t="n">
        <v>-55.98</v>
      </c>
      <c r="P175" s="3" t="n">
        <v>-57.06</v>
      </c>
      <c r="Q175" s="3" t="n">
        <v>-63</v>
      </c>
      <c r="R175" s="5"/>
      <c r="S175" s="3" t="n">
        <v>8600</v>
      </c>
      <c r="T175" s="3" t="n">
        <v>-3.95</v>
      </c>
    </row>
    <row r="176" customFormat="false" ht="13.2" hidden="false" customHeight="false" outlineLevel="0" collapsed="false">
      <c r="A176" s="3" t="n">
        <v>8650</v>
      </c>
      <c r="B176" s="3" t="n">
        <v>-44.3</v>
      </c>
      <c r="C176" s="3" t="n">
        <v>-45.49</v>
      </c>
      <c r="D176" s="3" t="n">
        <v>-45.25</v>
      </c>
      <c r="E176" s="3" t="n">
        <v>-47.8</v>
      </c>
      <c r="F176" s="3" t="n">
        <v>-43.65</v>
      </c>
      <c r="G176" s="3" t="n">
        <v>-43.8</v>
      </c>
      <c r="H176" s="3" t="n">
        <v>-43.21</v>
      </c>
      <c r="I176" s="3" t="n">
        <v>-48.62</v>
      </c>
      <c r="J176" s="3" t="n">
        <v>-58.67</v>
      </c>
      <c r="K176" s="3" t="n">
        <v>-60.54</v>
      </c>
      <c r="L176" s="3" t="n">
        <v>-59.49</v>
      </c>
      <c r="M176" s="3" t="n">
        <v>-61.64</v>
      </c>
      <c r="N176" s="3" t="n">
        <v>-61.42</v>
      </c>
      <c r="O176" s="3" t="n">
        <v>-57.31</v>
      </c>
      <c r="P176" s="3" t="n">
        <v>-56.83</v>
      </c>
      <c r="Q176" s="3" t="n">
        <v>-63.45</v>
      </c>
      <c r="R176" s="5"/>
      <c r="S176" s="3" t="n">
        <v>8650</v>
      </c>
      <c r="T176" s="3" t="n">
        <v>-3.86</v>
      </c>
    </row>
    <row r="177" customFormat="false" ht="13.2" hidden="false" customHeight="false" outlineLevel="0" collapsed="false">
      <c r="A177" s="3" t="n">
        <v>8700</v>
      </c>
      <c r="B177" s="3" t="n">
        <v>-45.35</v>
      </c>
      <c r="C177" s="3" t="n">
        <v>-46.45</v>
      </c>
      <c r="D177" s="3" t="n">
        <v>-45.84</v>
      </c>
      <c r="E177" s="3" t="n">
        <v>-49.41</v>
      </c>
      <c r="F177" s="3" t="n">
        <v>-44.43</v>
      </c>
      <c r="G177" s="3" t="n">
        <v>-45.37</v>
      </c>
      <c r="H177" s="3" t="n">
        <v>-43.97</v>
      </c>
      <c r="I177" s="3" t="n">
        <v>-49.4</v>
      </c>
      <c r="J177" s="3" t="n">
        <v>-60.1</v>
      </c>
      <c r="K177" s="3" t="n">
        <v>-62.05</v>
      </c>
      <c r="L177" s="3" t="n">
        <v>-59.68</v>
      </c>
      <c r="M177" s="3" t="n">
        <v>-62.43</v>
      </c>
      <c r="N177" s="3" t="n">
        <v>-60.55</v>
      </c>
      <c r="O177" s="3" t="n">
        <v>-59.18</v>
      </c>
      <c r="P177" s="3" t="n">
        <v>-57.73</v>
      </c>
      <c r="Q177" s="3" t="n">
        <v>-64.96</v>
      </c>
      <c r="R177" s="5"/>
      <c r="S177" s="3" t="n">
        <v>8700</v>
      </c>
      <c r="T177" s="3" t="n">
        <v>-4.07</v>
      </c>
    </row>
    <row r="178" customFormat="false" ht="13.2" hidden="false" customHeight="false" outlineLevel="0" collapsed="false">
      <c r="A178" s="3" t="n">
        <v>8750</v>
      </c>
      <c r="B178" s="3" t="n">
        <v>-46.32</v>
      </c>
      <c r="C178" s="3" t="n">
        <v>-46.23</v>
      </c>
      <c r="D178" s="3" t="n">
        <v>-46.07</v>
      </c>
      <c r="E178" s="3" t="n">
        <v>-49.32</v>
      </c>
      <c r="F178" s="3" t="n">
        <v>-45.12</v>
      </c>
      <c r="G178" s="3" t="n">
        <v>-46.46</v>
      </c>
      <c r="H178" s="3" t="n">
        <v>-44.28</v>
      </c>
      <c r="I178" s="3" t="n">
        <v>-50.5</v>
      </c>
      <c r="J178" s="3" t="n">
        <v>-61.29</v>
      </c>
      <c r="K178" s="3" t="n">
        <v>-61.55</v>
      </c>
      <c r="L178" s="3" t="n">
        <v>-60.06</v>
      </c>
      <c r="M178" s="3" t="n">
        <v>-62.58</v>
      </c>
      <c r="N178" s="3" t="n">
        <v>-60.35</v>
      </c>
      <c r="O178" s="3" t="n">
        <v>-60.34</v>
      </c>
      <c r="P178" s="3" t="n">
        <v>-58.32</v>
      </c>
      <c r="Q178" s="3" t="n">
        <v>-65.65</v>
      </c>
      <c r="R178" s="5"/>
      <c r="S178" s="3" t="n">
        <v>8750</v>
      </c>
      <c r="T178" s="3" t="n">
        <v>-4.14</v>
      </c>
    </row>
    <row r="179" customFormat="false" ht="13.2" hidden="false" customHeight="false" outlineLevel="0" collapsed="false">
      <c r="A179" s="3" t="n">
        <v>8800</v>
      </c>
      <c r="B179" s="3" t="n">
        <v>-46.81</v>
      </c>
      <c r="C179" s="3" t="n">
        <v>-45.21</v>
      </c>
      <c r="D179" s="3" t="n">
        <v>-45.63</v>
      </c>
      <c r="E179" s="3" t="n">
        <v>-47.94</v>
      </c>
      <c r="F179" s="3" t="n">
        <v>-45.51</v>
      </c>
      <c r="G179" s="3" t="n">
        <v>-46.14</v>
      </c>
      <c r="H179" s="3" t="n">
        <v>-43.96</v>
      </c>
      <c r="I179" s="3" t="n">
        <v>-51.71</v>
      </c>
      <c r="J179" s="3" t="n">
        <v>-61.45</v>
      </c>
      <c r="K179" s="3" t="n">
        <v>-61.57</v>
      </c>
      <c r="L179" s="3" t="n">
        <v>-60.78</v>
      </c>
      <c r="M179" s="3" t="n">
        <v>-61.76</v>
      </c>
      <c r="N179" s="3" t="n">
        <v>-63.14</v>
      </c>
      <c r="O179" s="3" t="n">
        <v>-60.31</v>
      </c>
      <c r="P179" s="3" t="n">
        <v>-58.52</v>
      </c>
      <c r="Q179" s="3" t="n">
        <v>-66.37</v>
      </c>
      <c r="R179" s="5"/>
      <c r="S179" s="3" t="n">
        <v>8800</v>
      </c>
      <c r="T179" s="3" t="n">
        <v>-4</v>
      </c>
    </row>
    <row r="180" customFormat="false" ht="13.2" hidden="false" customHeight="false" outlineLevel="0" collapsed="false">
      <c r="A180" s="3" t="n">
        <v>8850</v>
      </c>
      <c r="B180" s="3" t="n">
        <v>-48.23</v>
      </c>
      <c r="C180" s="3" t="n">
        <v>-45.5</v>
      </c>
      <c r="D180" s="3" t="n">
        <v>-46.37</v>
      </c>
      <c r="E180" s="3" t="n">
        <v>-48.51</v>
      </c>
      <c r="F180" s="3" t="n">
        <v>-47.24</v>
      </c>
      <c r="G180" s="3" t="n">
        <v>-46.64</v>
      </c>
      <c r="H180" s="3" t="n">
        <v>-44.98</v>
      </c>
      <c r="I180" s="3" t="n">
        <v>-52.43</v>
      </c>
      <c r="J180" s="3" t="n">
        <v>-62.96</v>
      </c>
      <c r="K180" s="3" t="n">
        <v>-62.13</v>
      </c>
      <c r="L180" s="3" t="n">
        <v>-61.95</v>
      </c>
      <c r="M180" s="3" t="n">
        <v>-61.94</v>
      </c>
      <c r="N180" s="3" t="n">
        <v>-74.86</v>
      </c>
      <c r="O180" s="3" t="n">
        <v>-61.37</v>
      </c>
      <c r="P180" s="3" t="n">
        <v>-59.66</v>
      </c>
      <c r="Q180" s="3" t="n">
        <v>-67.03</v>
      </c>
      <c r="R180" s="5"/>
      <c r="S180" s="3" t="n">
        <v>8850</v>
      </c>
      <c r="T180" s="3" t="n">
        <v>-4.19</v>
      </c>
    </row>
    <row r="181" customFormat="false" ht="13.2" hidden="false" customHeight="false" outlineLevel="0" collapsed="false">
      <c r="A181" s="3" t="n">
        <v>8900</v>
      </c>
      <c r="B181" s="3" t="n">
        <v>-49.42</v>
      </c>
      <c r="C181" s="3" t="n">
        <v>-45.9</v>
      </c>
      <c r="D181" s="3" t="n">
        <v>-47.53</v>
      </c>
      <c r="E181" s="3" t="n">
        <v>-48.52</v>
      </c>
      <c r="F181" s="3" t="n">
        <v>-49.35</v>
      </c>
      <c r="G181" s="3" t="n">
        <v>-46.81</v>
      </c>
      <c r="H181" s="3" t="n">
        <v>-46.18</v>
      </c>
      <c r="I181" s="3" t="n">
        <v>-52.71</v>
      </c>
      <c r="J181" s="3" t="n">
        <v>-64.11</v>
      </c>
      <c r="K181" s="3" t="n">
        <v>-62.69</v>
      </c>
      <c r="L181" s="3" t="n">
        <v>-64.22</v>
      </c>
      <c r="M181" s="3" t="n">
        <v>-62.86</v>
      </c>
      <c r="N181" s="3" t="n">
        <v>-71.58</v>
      </c>
      <c r="O181" s="3" t="n">
        <v>-62.42</v>
      </c>
      <c r="P181" s="3" t="n">
        <v>-60.36</v>
      </c>
      <c r="Q181" s="3" t="n">
        <v>-68.66</v>
      </c>
      <c r="R181" s="5"/>
      <c r="S181" s="3" t="n">
        <v>8900</v>
      </c>
      <c r="T181" s="3" t="n">
        <v>-4.16</v>
      </c>
    </row>
    <row r="182" customFormat="false" ht="13.2" hidden="false" customHeight="false" outlineLevel="0" collapsed="false">
      <c r="A182" s="3" t="n">
        <v>8950</v>
      </c>
      <c r="B182" s="3" t="n">
        <v>-50.1</v>
      </c>
      <c r="C182" s="3" t="n">
        <v>-46.63</v>
      </c>
      <c r="D182" s="3" t="n">
        <v>-49.34</v>
      </c>
      <c r="E182" s="3" t="n">
        <v>-49.39</v>
      </c>
      <c r="F182" s="3" t="n">
        <v>-51.29</v>
      </c>
      <c r="G182" s="3" t="n">
        <v>-48.25</v>
      </c>
      <c r="H182" s="3" t="n">
        <v>-48.51</v>
      </c>
      <c r="I182" s="3" t="n">
        <v>-52.72</v>
      </c>
      <c r="J182" s="3" t="n">
        <v>-65.51</v>
      </c>
      <c r="K182" s="3" t="n">
        <v>-64.39</v>
      </c>
      <c r="L182" s="3" t="n">
        <v>-65.76</v>
      </c>
      <c r="M182" s="3" t="n">
        <v>-62.93</v>
      </c>
      <c r="N182" s="3" t="n">
        <v>-69.5</v>
      </c>
      <c r="O182" s="3" t="n">
        <v>-62.62</v>
      </c>
      <c r="P182" s="3" t="n">
        <v>-61.94</v>
      </c>
      <c r="Q182" s="3" t="n">
        <v>-68.12</v>
      </c>
      <c r="R182" s="5"/>
      <c r="S182" s="3" t="n">
        <v>8950</v>
      </c>
      <c r="T182" s="3" t="n">
        <v>-4.03</v>
      </c>
    </row>
    <row r="183" customFormat="false" ht="13.2" hidden="false" customHeight="false" outlineLevel="0" collapsed="false">
      <c r="A183" s="3" t="n">
        <v>9000</v>
      </c>
      <c r="B183" s="3" t="n">
        <v>-52.52</v>
      </c>
      <c r="C183" s="3" t="n">
        <v>-49.16</v>
      </c>
      <c r="D183" s="3" t="n">
        <v>-53.52</v>
      </c>
      <c r="E183" s="3" t="n">
        <v>-51.23</v>
      </c>
      <c r="F183" s="3" t="n">
        <v>-55.18</v>
      </c>
      <c r="G183" s="3" t="n">
        <v>-51.86</v>
      </c>
      <c r="H183" s="3" t="n">
        <v>-52.5</v>
      </c>
      <c r="I183" s="3" t="n">
        <v>-54.59</v>
      </c>
      <c r="J183" s="3" t="n">
        <v>-67.95</v>
      </c>
      <c r="K183" s="3" t="n">
        <v>-67.74</v>
      </c>
      <c r="L183" s="3" t="n">
        <v>-68.84</v>
      </c>
      <c r="M183" s="3" t="n">
        <v>-66.69</v>
      </c>
      <c r="N183" s="3" t="n">
        <v>-71.31</v>
      </c>
      <c r="O183" s="3" t="n">
        <v>-64.8</v>
      </c>
      <c r="P183" s="3" t="n">
        <v>-65.57</v>
      </c>
      <c r="Q183" s="3" t="n">
        <v>-68.37</v>
      </c>
      <c r="R183" s="5"/>
      <c r="S183" s="3" t="n">
        <v>9000</v>
      </c>
      <c r="T183" s="3" t="n">
        <v>-4.27</v>
      </c>
    </row>
    <row r="184" customFormat="false" ht="13.2" hidden="false" customHeight="false" outlineLevel="0" collapsed="false">
      <c r="A184" s="3" t="n">
        <v>9050</v>
      </c>
      <c r="B184" s="3" t="n">
        <v>-53.64</v>
      </c>
      <c r="C184" s="3" t="n">
        <v>-51.47</v>
      </c>
      <c r="D184" s="3" t="n">
        <v>-56.33</v>
      </c>
      <c r="E184" s="3" t="n">
        <v>-51.82</v>
      </c>
      <c r="F184" s="3" t="n">
        <v>-58.66</v>
      </c>
      <c r="G184" s="3" t="n">
        <v>-53.82</v>
      </c>
      <c r="H184" s="3" t="n">
        <v>-54.43</v>
      </c>
      <c r="I184" s="3" t="n">
        <v>-55.55</v>
      </c>
      <c r="J184" s="3" t="n">
        <v>-70.5</v>
      </c>
      <c r="K184" s="3" t="n">
        <v>-70.47</v>
      </c>
      <c r="L184" s="3" t="n">
        <v>-69.42</v>
      </c>
      <c r="M184" s="3" t="n">
        <v>-65.42</v>
      </c>
      <c r="N184" s="3" t="n">
        <v>-74.76</v>
      </c>
      <c r="O184" s="3" t="n">
        <v>-65.94</v>
      </c>
      <c r="P184" s="3" t="n">
        <v>-68.49</v>
      </c>
      <c r="Q184" s="3" t="n">
        <v>-68.19</v>
      </c>
      <c r="R184" s="5"/>
      <c r="S184" s="3" t="n">
        <v>9050</v>
      </c>
      <c r="T184" s="3" t="n">
        <v>-4.24</v>
      </c>
    </row>
    <row r="185" customFormat="false" ht="13.2" hidden="false" customHeight="false" outlineLevel="0" collapsed="false">
      <c r="A185" s="3" t="n">
        <v>9100</v>
      </c>
      <c r="B185" s="3" t="n">
        <v>-54.13</v>
      </c>
      <c r="C185" s="3" t="n">
        <v>-52.65</v>
      </c>
      <c r="D185" s="3" t="n">
        <v>-57.39</v>
      </c>
      <c r="E185" s="3" t="n">
        <v>-52.74</v>
      </c>
      <c r="F185" s="3" t="n">
        <v>-59.97</v>
      </c>
      <c r="G185" s="3" t="n">
        <v>-53.88</v>
      </c>
      <c r="H185" s="3" t="n">
        <v>-55.99</v>
      </c>
      <c r="I185" s="3" t="n">
        <v>-57.81</v>
      </c>
      <c r="J185" s="3" t="n">
        <v>-70.85</v>
      </c>
      <c r="K185" s="3" t="n">
        <v>-71.03</v>
      </c>
      <c r="L185" s="3" t="n">
        <v>-70.83</v>
      </c>
      <c r="M185" s="3" t="n">
        <v>-64.9</v>
      </c>
      <c r="N185" s="3" t="n">
        <v>-77.81</v>
      </c>
      <c r="O185" s="3" t="n">
        <v>-68.16</v>
      </c>
      <c r="P185" s="3" t="n">
        <v>-72.28</v>
      </c>
      <c r="Q185" s="3" t="n">
        <v>-70.74</v>
      </c>
      <c r="R185" s="5"/>
      <c r="S185" s="3" t="n">
        <v>9100</v>
      </c>
      <c r="T185" s="3" t="n">
        <v>-4.28</v>
      </c>
    </row>
    <row r="186" customFormat="false" ht="13.2" hidden="false" customHeight="false" outlineLevel="0" collapsed="false">
      <c r="A186" s="3" t="n">
        <v>9150</v>
      </c>
      <c r="B186" s="3" t="n">
        <v>-54.48</v>
      </c>
      <c r="C186" s="3" t="n">
        <v>-54.05</v>
      </c>
      <c r="D186" s="3" t="n">
        <v>-57.96</v>
      </c>
      <c r="E186" s="3" t="n">
        <v>-53.73</v>
      </c>
      <c r="F186" s="3" t="n">
        <v>-58.28</v>
      </c>
      <c r="G186" s="3" t="n">
        <v>-53.58</v>
      </c>
      <c r="H186" s="3" t="n">
        <v>-57.25</v>
      </c>
      <c r="I186" s="3" t="n">
        <v>-59.39</v>
      </c>
      <c r="J186" s="3" t="n">
        <v>-70.95</v>
      </c>
      <c r="K186" s="3" t="n">
        <v>-72.05</v>
      </c>
      <c r="L186" s="3" t="n">
        <v>-72.39</v>
      </c>
      <c r="M186" s="3" t="n">
        <v>-67.53</v>
      </c>
      <c r="N186" s="3" t="n">
        <v>-73.72</v>
      </c>
      <c r="O186" s="3" t="n">
        <v>-70.26</v>
      </c>
      <c r="P186" s="3" t="n">
        <v>-73.06</v>
      </c>
      <c r="Q186" s="3" t="n">
        <v>-73.05</v>
      </c>
      <c r="R186" s="5"/>
      <c r="S186" s="3" t="n">
        <v>9150</v>
      </c>
      <c r="T186" s="3" t="n">
        <v>-4.04</v>
      </c>
    </row>
    <row r="187" customFormat="false" ht="13.2" hidden="false" customHeight="false" outlineLevel="0" collapsed="false">
      <c r="A187" s="3" t="n">
        <v>9200</v>
      </c>
      <c r="B187" s="3" t="n">
        <v>-55.24</v>
      </c>
      <c r="C187" s="3" t="n">
        <v>-55.67</v>
      </c>
      <c r="D187" s="3" t="n">
        <v>-57.21</v>
      </c>
      <c r="E187" s="3" t="n">
        <v>-53.68</v>
      </c>
      <c r="F187" s="3" t="n">
        <v>-56.85</v>
      </c>
      <c r="G187" s="3" t="n">
        <v>-53.59</v>
      </c>
      <c r="H187" s="3" t="n">
        <v>-54.7</v>
      </c>
      <c r="I187" s="3" t="n">
        <v>-57.84</v>
      </c>
      <c r="J187" s="3" t="n">
        <v>-73.68</v>
      </c>
      <c r="K187" s="3" t="n">
        <v>-73.23</v>
      </c>
      <c r="L187" s="3" t="n">
        <v>-72.11</v>
      </c>
      <c r="M187" s="3" t="n">
        <v>-68.7</v>
      </c>
      <c r="N187" s="3" t="n">
        <v>-71.69</v>
      </c>
      <c r="O187" s="3" t="n">
        <v>-70.77</v>
      </c>
      <c r="P187" s="3" t="n">
        <v>-71.87</v>
      </c>
      <c r="Q187" s="3" t="n">
        <v>-76.45</v>
      </c>
      <c r="R187" s="5"/>
      <c r="S187" s="3" t="n">
        <v>9200</v>
      </c>
      <c r="T187" s="3" t="n">
        <v>-3.91</v>
      </c>
    </row>
    <row r="188" customFormat="false" ht="13.2" hidden="false" customHeight="false" outlineLevel="0" collapsed="false">
      <c r="A188" s="3" t="n">
        <v>9250</v>
      </c>
      <c r="B188" s="3" t="n">
        <v>-55.12</v>
      </c>
      <c r="C188" s="3" t="n">
        <v>-57.79</v>
      </c>
      <c r="D188" s="3" t="n">
        <v>-55.31</v>
      </c>
      <c r="E188" s="3" t="n">
        <v>-53.9</v>
      </c>
      <c r="F188" s="3" t="n">
        <v>-57.09</v>
      </c>
      <c r="G188" s="3" t="n">
        <v>-54.64</v>
      </c>
      <c r="H188" s="3" t="n">
        <v>-52.16</v>
      </c>
      <c r="I188" s="3" t="n">
        <v>-56.64</v>
      </c>
      <c r="J188" s="3" t="n">
        <v>-76.53</v>
      </c>
      <c r="K188" s="3" t="n">
        <v>-78.11</v>
      </c>
      <c r="L188" s="3" t="n">
        <v>-71.79</v>
      </c>
      <c r="M188" s="3" t="n">
        <v>-68.63</v>
      </c>
      <c r="N188" s="3" t="n">
        <v>-73.57</v>
      </c>
      <c r="O188" s="3" t="n">
        <v>-71.9</v>
      </c>
      <c r="P188" s="3" t="n">
        <v>-69.23</v>
      </c>
      <c r="Q188" s="3" t="n">
        <v>-81.27</v>
      </c>
      <c r="R188" s="5"/>
      <c r="S188" s="3" t="n">
        <v>9250</v>
      </c>
      <c r="T188" s="3" t="n">
        <v>-3.85</v>
      </c>
    </row>
    <row r="189" customFormat="false" ht="13.2" hidden="false" customHeight="false" outlineLevel="0" collapsed="false">
      <c r="A189" s="3" t="n">
        <v>9300</v>
      </c>
      <c r="B189" s="3" t="n">
        <v>-55.11</v>
      </c>
      <c r="C189" s="3" t="n">
        <v>-58.32</v>
      </c>
      <c r="D189" s="3" t="n">
        <v>-54.07</v>
      </c>
      <c r="E189" s="3" t="n">
        <v>-54.41</v>
      </c>
      <c r="F189" s="3" t="n">
        <v>-59.53</v>
      </c>
      <c r="G189" s="3" t="n">
        <v>-55.44</v>
      </c>
      <c r="H189" s="3" t="n">
        <v>-50.97</v>
      </c>
      <c r="I189" s="3" t="n">
        <v>-56.57</v>
      </c>
      <c r="J189" s="3" t="n">
        <v>-77.8</v>
      </c>
      <c r="K189" s="3" t="n">
        <v>-80.46</v>
      </c>
      <c r="L189" s="3" t="n">
        <v>-70.59</v>
      </c>
      <c r="M189" s="3" t="n">
        <v>-71.32</v>
      </c>
      <c r="N189" s="3" t="n">
        <v>-82.42</v>
      </c>
      <c r="O189" s="3" t="n">
        <v>-72.84</v>
      </c>
      <c r="P189" s="3" t="n">
        <v>-67.48</v>
      </c>
      <c r="Q189" s="3" t="n">
        <v>-78.81</v>
      </c>
      <c r="R189" s="5"/>
      <c r="S189" s="3" t="n">
        <v>9300</v>
      </c>
      <c r="T189" s="3" t="n">
        <v>-4.04</v>
      </c>
    </row>
    <row r="190" customFormat="false" ht="13.2" hidden="false" customHeight="false" outlineLevel="0" collapsed="false">
      <c r="A190" s="3" t="n">
        <v>9350</v>
      </c>
      <c r="B190" s="3" t="n">
        <v>-55.42</v>
      </c>
      <c r="C190" s="3" t="n">
        <v>-57.01</v>
      </c>
      <c r="D190" s="3" t="n">
        <v>-53.18</v>
      </c>
      <c r="E190" s="3" t="n">
        <v>-54.46</v>
      </c>
      <c r="F190" s="3" t="n">
        <v>-61.08</v>
      </c>
      <c r="G190" s="3" t="n">
        <v>-54.98</v>
      </c>
      <c r="H190" s="3" t="n">
        <v>-50.64</v>
      </c>
      <c r="I190" s="3" t="n">
        <v>-56.4</v>
      </c>
      <c r="J190" s="3" t="n">
        <v>-77.6</v>
      </c>
      <c r="K190" s="3" t="n">
        <v>-77.81</v>
      </c>
      <c r="L190" s="3" t="n">
        <v>-69.17</v>
      </c>
      <c r="M190" s="3" t="n">
        <v>-71.95</v>
      </c>
      <c r="N190" s="3" t="n">
        <v>-81.97</v>
      </c>
      <c r="O190" s="3" t="n">
        <v>-71.35</v>
      </c>
      <c r="P190" s="3" t="n">
        <v>-67.16</v>
      </c>
      <c r="Q190" s="3" t="n">
        <v>-74.67</v>
      </c>
      <c r="R190" s="5"/>
      <c r="S190" s="3" t="n">
        <v>9350</v>
      </c>
      <c r="T190" s="3" t="n">
        <v>-3.87</v>
      </c>
    </row>
    <row r="191" customFormat="false" ht="13.2" hidden="false" customHeight="false" outlineLevel="0" collapsed="false">
      <c r="A191" s="3" t="n">
        <v>9400</v>
      </c>
      <c r="B191" s="3" t="n">
        <v>-56.75</v>
      </c>
      <c r="C191" s="3" t="n">
        <v>-54.98</v>
      </c>
      <c r="D191" s="3" t="n">
        <v>-53.94</v>
      </c>
      <c r="E191" s="3" t="n">
        <v>-53.72</v>
      </c>
      <c r="F191" s="3" t="n">
        <v>-61.37</v>
      </c>
      <c r="G191" s="3" t="n">
        <v>-54.92</v>
      </c>
      <c r="H191" s="3" t="n">
        <v>-50.9</v>
      </c>
      <c r="I191" s="3" t="n">
        <v>-57.31</v>
      </c>
      <c r="J191" s="3" t="n">
        <v>-83.43</v>
      </c>
      <c r="K191" s="3" t="n">
        <v>-74.24</v>
      </c>
      <c r="L191" s="3" t="n">
        <v>-70.6</v>
      </c>
      <c r="M191" s="3" t="n">
        <v>-66.27</v>
      </c>
      <c r="N191" s="3" t="n">
        <v>-83.75</v>
      </c>
      <c r="O191" s="3" t="n">
        <v>-70.04</v>
      </c>
      <c r="P191" s="3" t="n">
        <v>-68.82</v>
      </c>
      <c r="Q191" s="3" t="n">
        <v>-78.34</v>
      </c>
      <c r="R191" s="5"/>
      <c r="S191" s="3" t="n">
        <v>9400</v>
      </c>
      <c r="T191" s="3" t="n">
        <v>-4.12</v>
      </c>
    </row>
    <row r="192" customFormat="false" ht="13.2" hidden="false" customHeight="false" outlineLevel="0" collapsed="false">
      <c r="A192" s="3" t="n">
        <v>9450</v>
      </c>
      <c r="B192" s="3" t="n">
        <v>-58.5</v>
      </c>
      <c r="C192" s="3" t="n">
        <v>-54.18</v>
      </c>
      <c r="D192" s="3" t="n">
        <v>-55.72</v>
      </c>
      <c r="E192" s="3" t="n">
        <v>-53.73</v>
      </c>
      <c r="F192" s="3" t="n">
        <v>-62.44</v>
      </c>
      <c r="G192" s="3" t="n">
        <v>-54.96</v>
      </c>
      <c r="H192" s="3" t="n">
        <v>-52.28</v>
      </c>
      <c r="I192" s="3" t="n">
        <v>-58.81</v>
      </c>
      <c r="J192" s="3" t="n">
        <v>-80.75</v>
      </c>
      <c r="K192" s="3" t="n">
        <v>-74.97</v>
      </c>
      <c r="L192" s="3" t="n">
        <v>-74.43</v>
      </c>
      <c r="M192" s="3" t="n">
        <v>-68.6</v>
      </c>
      <c r="N192" s="3" t="n">
        <v>-75.5</v>
      </c>
      <c r="O192" s="3" t="n">
        <v>-71.68</v>
      </c>
      <c r="P192" s="3" t="n">
        <v>-70.95</v>
      </c>
      <c r="Q192" s="3" t="n">
        <v>-73.94</v>
      </c>
      <c r="R192" s="5"/>
      <c r="S192" s="3" t="n">
        <v>9450</v>
      </c>
      <c r="T192" s="3" t="n">
        <v>-4.41</v>
      </c>
    </row>
    <row r="193" customFormat="false" ht="13.2" hidden="false" customHeight="false" outlineLevel="0" collapsed="false">
      <c r="A193" s="3" t="n">
        <v>9500</v>
      </c>
      <c r="B193" s="3" t="n">
        <v>-59.98</v>
      </c>
      <c r="C193" s="3" t="n">
        <v>-55.25</v>
      </c>
      <c r="D193" s="3" t="n">
        <v>-57.07</v>
      </c>
      <c r="E193" s="3" t="n">
        <v>-54.9</v>
      </c>
      <c r="F193" s="3" t="n">
        <v>-62.68</v>
      </c>
      <c r="G193" s="3" t="n">
        <v>-55.02</v>
      </c>
      <c r="H193" s="3" t="n">
        <v>-53.71</v>
      </c>
      <c r="I193" s="3" t="n">
        <v>-60.31</v>
      </c>
      <c r="J193" s="3" t="n">
        <v>-77.74</v>
      </c>
      <c r="K193" s="3" t="n">
        <v>-79.15</v>
      </c>
      <c r="L193" s="3" t="n">
        <v>-76.81</v>
      </c>
      <c r="M193" s="3" t="n">
        <v>-71.79</v>
      </c>
      <c r="N193" s="3" t="n">
        <v>-73.3</v>
      </c>
      <c r="O193" s="3" t="n">
        <v>-72.35</v>
      </c>
      <c r="P193" s="3" t="n">
        <v>-73.91</v>
      </c>
      <c r="Q193" s="3" t="n">
        <v>-80.53</v>
      </c>
      <c r="R193" s="5"/>
      <c r="S193" s="3" t="n">
        <v>9500</v>
      </c>
      <c r="T193" s="3" t="n">
        <v>-4.29</v>
      </c>
    </row>
    <row r="194" customFormat="false" ht="13.2" hidden="false" customHeight="false" outlineLevel="0" collapsed="false">
      <c r="A194" s="3" t="n">
        <v>9550</v>
      </c>
      <c r="B194" s="3" t="n">
        <v>-60.05</v>
      </c>
      <c r="C194" s="3" t="n">
        <v>-56.23</v>
      </c>
      <c r="D194" s="3" t="n">
        <v>-58.43</v>
      </c>
      <c r="E194" s="3" t="n">
        <v>-55.43</v>
      </c>
      <c r="F194" s="3" t="n">
        <v>-64.01</v>
      </c>
      <c r="G194" s="3" t="n">
        <v>-55.3</v>
      </c>
      <c r="H194" s="3" t="n">
        <v>-54.69</v>
      </c>
      <c r="I194" s="3" t="n">
        <v>-62.23</v>
      </c>
      <c r="J194" s="3" t="n">
        <v>-80</v>
      </c>
      <c r="K194" s="3" t="n">
        <v>-78.21</v>
      </c>
      <c r="L194" s="3" t="n">
        <v>-77.89</v>
      </c>
      <c r="M194" s="3" t="n">
        <v>-69.69</v>
      </c>
      <c r="N194" s="3" t="n">
        <v>-72.73</v>
      </c>
      <c r="O194" s="3" t="n">
        <v>-73.85</v>
      </c>
      <c r="P194" s="3" t="n">
        <v>-77.42</v>
      </c>
      <c r="Q194" s="3" t="n">
        <v>-92.97</v>
      </c>
      <c r="R194" s="5"/>
      <c r="S194" s="3" t="n">
        <v>9550</v>
      </c>
      <c r="T194" s="3" t="n">
        <v>-4.69</v>
      </c>
    </row>
    <row r="195" customFormat="false" ht="13.2" hidden="false" customHeight="false" outlineLevel="0" collapsed="false">
      <c r="A195" s="3" t="n">
        <v>9600</v>
      </c>
      <c r="B195" s="3" t="n">
        <v>-60.2</v>
      </c>
      <c r="C195" s="3" t="n">
        <v>-58.47</v>
      </c>
      <c r="D195" s="3" t="n">
        <v>-60.52</v>
      </c>
      <c r="E195" s="3" t="n">
        <v>-57.02</v>
      </c>
      <c r="F195" s="3" t="n">
        <v>-65.66</v>
      </c>
      <c r="G195" s="3" t="n">
        <v>-57.49</v>
      </c>
      <c r="H195" s="3" t="n">
        <v>-57.01</v>
      </c>
      <c r="I195" s="3" t="n">
        <v>-63.65</v>
      </c>
      <c r="J195" s="3" t="n">
        <v>-83.21</v>
      </c>
      <c r="K195" s="3" t="n">
        <v>-80.8</v>
      </c>
      <c r="L195" s="3" t="n">
        <v>-80.32</v>
      </c>
      <c r="M195" s="3" t="n">
        <v>-79.21</v>
      </c>
      <c r="N195" s="3" t="n">
        <v>-74.17</v>
      </c>
      <c r="O195" s="3" t="n">
        <v>-74.61</v>
      </c>
      <c r="P195" s="3" t="n">
        <v>-77.29</v>
      </c>
      <c r="Q195" s="3" t="n">
        <v>-90.54</v>
      </c>
      <c r="R195" s="5"/>
      <c r="S195" s="3" t="n">
        <v>9600</v>
      </c>
      <c r="T195" s="3" t="n">
        <v>-4.69</v>
      </c>
    </row>
    <row r="196" customFormat="false" ht="13.2" hidden="false" customHeight="false" outlineLevel="0" collapsed="false">
      <c r="A196" s="3" t="n">
        <v>9650</v>
      </c>
      <c r="B196" s="3" t="n">
        <v>-61.28</v>
      </c>
      <c r="C196" s="3" t="n">
        <v>-59.7</v>
      </c>
      <c r="D196" s="3" t="n">
        <v>-62.41</v>
      </c>
      <c r="E196" s="3" t="n">
        <v>-56.93</v>
      </c>
      <c r="F196" s="3" t="n">
        <v>-66.05</v>
      </c>
      <c r="G196" s="3" t="n">
        <v>-59.37</v>
      </c>
      <c r="H196" s="3" t="n">
        <v>-58.48</v>
      </c>
      <c r="I196" s="3" t="n">
        <v>-63.77</v>
      </c>
      <c r="J196" s="3" t="n">
        <v>-87.49</v>
      </c>
      <c r="K196" s="3" t="n">
        <v>-81.01</v>
      </c>
      <c r="L196" s="3" t="n">
        <v>-80.04</v>
      </c>
      <c r="M196" s="3" t="n">
        <v>-71.49</v>
      </c>
      <c r="N196" s="3" t="n">
        <v>-79.89</v>
      </c>
      <c r="O196" s="3" t="n">
        <v>-75.68</v>
      </c>
      <c r="P196" s="3" t="n">
        <v>-82.51</v>
      </c>
      <c r="Q196" s="3" t="n">
        <v>-88.46</v>
      </c>
      <c r="R196" s="5"/>
      <c r="S196" s="3" t="n">
        <v>9650</v>
      </c>
      <c r="T196" s="3" t="n">
        <v>-4.81</v>
      </c>
    </row>
    <row r="197" customFormat="false" ht="13.2" hidden="false" customHeight="false" outlineLevel="0" collapsed="false">
      <c r="A197" s="3" t="n">
        <v>9700</v>
      </c>
      <c r="B197" s="3" t="n">
        <v>-64.12</v>
      </c>
      <c r="C197" s="3" t="n">
        <v>-60.64</v>
      </c>
      <c r="D197" s="3" t="n">
        <v>-63.51</v>
      </c>
      <c r="E197" s="3" t="n">
        <v>-57.78</v>
      </c>
      <c r="F197" s="3" t="n">
        <v>-67.13</v>
      </c>
      <c r="G197" s="3" t="n">
        <v>-61.56</v>
      </c>
      <c r="H197" s="3" t="n">
        <v>-59.65</v>
      </c>
      <c r="I197" s="3" t="n">
        <v>-64.37</v>
      </c>
      <c r="J197" s="3" t="n">
        <v>-85.05</v>
      </c>
      <c r="K197" s="3" t="n">
        <v>-78.9</v>
      </c>
      <c r="L197" s="3" t="n">
        <v>-85.42</v>
      </c>
      <c r="M197" s="3" t="n">
        <v>-72.64</v>
      </c>
      <c r="N197" s="3" t="n">
        <v>-74.45</v>
      </c>
      <c r="O197" s="3" t="n">
        <v>-80.31</v>
      </c>
      <c r="P197" s="3" t="n">
        <v>-82.48</v>
      </c>
      <c r="Q197" s="3" t="n">
        <v>-82.93</v>
      </c>
      <c r="R197" s="5"/>
      <c r="S197" s="3" t="n">
        <v>9700</v>
      </c>
      <c r="T197" s="3" t="n">
        <v>-4.85</v>
      </c>
    </row>
    <row r="198" customFormat="false" ht="13.2" hidden="false" customHeight="false" outlineLevel="0" collapsed="false">
      <c r="A198" s="3" t="n">
        <v>9750</v>
      </c>
      <c r="B198" s="3" t="n">
        <v>-66.73</v>
      </c>
      <c r="C198" s="3" t="n">
        <v>-62.15</v>
      </c>
      <c r="D198" s="3" t="n">
        <v>-66.34</v>
      </c>
      <c r="E198" s="3" t="n">
        <v>-59.89</v>
      </c>
      <c r="F198" s="3" t="n">
        <v>-69.46</v>
      </c>
      <c r="G198" s="3" t="n">
        <v>-63.97</v>
      </c>
      <c r="H198" s="3" t="n">
        <v>-60.84</v>
      </c>
      <c r="I198" s="3" t="n">
        <v>-66.43</v>
      </c>
      <c r="J198" s="3" t="n">
        <v>-94.97</v>
      </c>
      <c r="K198" s="3" t="n">
        <v>-85.74</v>
      </c>
      <c r="L198" s="3" t="n">
        <v>-88.35</v>
      </c>
      <c r="M198" s="3" t="n">
        <v>-86.91</v>
      </c>
      <c r="N198" s="3" t="n">
        <v>-74.95</v>
      </c>
      <c r="O198" s="3" t="n">
        <v>-83.24</v>
      </c>
      <c r="P198" s="3" t="n">
        <v>-84.53</v>
      </c>
      <c r="Q198" s="3" t="n">
        <v>-80.02</v>
      </c>
      <c r="R198" s="5"/>
      <c r="S198" s="3" t="n">
        <v>9750</v>
      </c>
      <c r="T198" s="3" t="n">
        <v>-4.99</v>
      </c>
    </row>
    <row r="199" customFormat="false" ht="13.2" hidden="false" customHeight="false" outlineLevel="0" collapsed="false">
      <c r="A199" s="3" t="n">
        <v>9800</v>
      </c>
      <c r="B199" s="3" t="n">
        <v>-64.71</v>
      </c>
      <c r="C199" s="3" t="n">
        <v>-63.65</v>
      </c>
      <c r="D199" s="3" t="n">
        <v>-69.69</v>
      </c>
      <c r="E199" s="3" t="n">
        <v>-60.17</v>
      </c>
      <c r="F199" s="3" t="n">
        <v>-73.9</v>
      </c>
      <c r="G199" s="3" t="n">
        <v>-66.06</v>
      </c>
      <c r="H199" s="3" t="n">
        <v>-62.2</v>
      </c>
      <c r="I199" s="3" t="n">
        <v>-68.78</v>
      </c>
      <c r="J199" s="3" t="n">
        <v>-99.01</v>
      </c>
      <c r="K199" s="3" t="n">
        <v>-87.92</v>
      </c>
      <c r="L199" s="3" t="n">
        <v>-89.07</v>
      </c>
      <c r="M199" s="3" t="n">
        <v>-75.27</v>
      </c>
      <c r="N199" s="3" t="n">
        <v>-74.37</v>
      </c>
      <c r="O199" s="3" t="n">
        <v>-81.47</v>
      </c>
      <c r="P199" s="3" t="n">
        <v>-79.84</v>
      </c>
      <c r="Q199" s="3" t="n">
        <v>-78.84</v>
      </c>
      <c r="R199" s="5"/>
      <c r="S199" s="3" t="n">
        <v>9800</v>
      </c>
      <c r="T199" s="3" t="n">
        <v>-5</v>
      </c>
    </row>
    <row r="200" customFormat="false" ht="13.2" hidden="false" customHeight="false" outlineLevel="0" collapsed="false">
      <c r="A200" s="3" t="n">
        <v>9850</v>
      </c>
      <c r="B200" s="3" t="n">
        <v>-63.07</v>
      </c>
      <c r="C200" s="3" t="n">
        <v>-65.63</v>
      </c>
      <c r="D200" s="3" t="n">
        <v>-72.16</v>
      </c>
      <c r="E200" s="3" t="n">
        <v>-60.09</v>
      </c>
      <c r="F200" s="3" t="n">
        <v>-75.8</v>
      </c>
      <c r="G200" s="3" t="n">
        <v>-66.01</v>
      </c>
      <c r="H200" s="3" t="n">
        <v>-63.85</v>
      </c>
      <c r="I200" s="3" t="n">
        <v>-74.81</v>
      </c>
      <c r="J200" s="3" t="n">
        <v>-86.76</v>
      </c>
      <c r="K200" s="3" t="n">
        <v>-82.88</v>
      </c>
      <c r="L200" s="3" t="n">
        <v>-89.56</v>
      </c>
      <c r="M200" s="3" t="n">
        <v>-81.8</v>
      </c>
      <c r="N200" s="3" t="n">
        <v>-72.84</v>
      </c>
      <c r="O200" s="3" t="n">
        <v>-81.95</v>
      </c>
      <c r="P200" s="3" t="n">
        <v>-82.06</v>
      </c>
      <c r="Q200" s="3" t="n">
        <v>-77.39</v>
      </c>
      <c r="R200" s="5"/>
      <c r="S200" s="3" t="n">
        <v>9850</v>
      </c>
      <c r="T200" s="3" t="n">
        <v>-5.15</v>
      </c>
    </row>
    <row r="201" customFormat="false" ht="13.2" hidden="false" customHeight="false" outlineLevel="0" collapsed="false">
      <c r="A201" s="3" t="n">
        <v>9900</v>
      </c>
      <c r="B201" s="3" t="n">
        <v>-64.74</v>
      </c>
      <c r="C201" s="3" t="n">
        <v>-70.08</v>
      </c>
      <c r="D201" s="3" t="n">
        <v>-73.82</v>
      </c>
      <c r="E201" s="3" t="n">
        <v>-61.51</v>
      </c>
      <c r="F201" s="3" t="n">
        <v>-79.14</v>
      </c>
      <c r="G201" s="3" t="n">
        <v>-66.45</v>
      </c>
      <c r="H201" s="3" t="n">
        <v>-65.83</v>
      </c>
      <c r="I201" s="3" t="n">
        <v>-75.7</v>
      </c>
      <c r="J201" s="3" t="n">
        <v>-79.06</v>
      </c>
      <c r="K201" s="3" t="n">
        <v>-75.82</v>
      </c>
      <c r="L201" s="3" t="n">
        <v>-91.29</v>
      </c>
      <c r="M201" s="3" t="n">
        <v>-75.31</v>
      </c>
      <c r="N201" s="3" t="n">
        <v>-71.55</v>
      </c>
      <c r="O201" s="3" t="n">
        <v>-83.25</v>
      </c>
      <c r="P201" s="3" t="n">
        <v>-87.55</v>
      </c>
      <c r="Q201" s="3" t="n">
        <v>-76.56</v>
      </c>
      <c r="R201" s="5"/>
      <c r="S201" s="3" t="n">
        <v>9900</v>
      </c>
      <c r="T201" s="3" t="n">
        <v>-5.21</v>
      </c>
    </row>
    <row r="202" customFormat="false" ht="13.2" hidden="false" customHeight="false" outlineLevel="0" collapsed="false">
      <c r="A202" s="3" t="n">
        <v>9950</v>
      </c>
      <c r="B202" s="3" t="n">
        <v>-67.48</v>
      </c>
      <c r="C202" s="3" t="n">
        <v>-74.06</v>
      </c>
      <c r="D202" s="3" t="n">
        <v>-77.2</v>
      </c>
      <c r="E202" s="3" t="n">
        <v>-63.35</v>
      </c>
      <c r="F202" s="3" t="n">
        <v>-85.55</v>
      </c>
      <c r="G202" s="3" t="n">
        <v>-63.75</v>
      </c>
      <c r="H202" s="3" t="n">
        <v>-69.17</v>
      </c>
      <c r="I202" s="3" t="n">
        <v>-72.08</v>
      </c>
      <c r="J202" s="3" t="n">
        <v>-79.22</v>
      </c>
      <c r="K202" s="3" t="n">
        <v>-76.25</v>
      </c>
      <c r="L202" s="3" t="n">
        <v>-81.65</v>
      </c>
      <c r="M202" s="3" t="n">
        <v>-82.03</v>
      </c>
      <c r="N202" s="3" t="n">
        <v>-68.76</v>
      </c>
      <c r="O202" s="3" t="n">
        <v>-93.16</v>
      </c>
      <c r="P202" s="3" t="n">
        <v>-84.28</v>
      </c>
      <c r="Q202" s="3" t="n">
        <v>-77.73</v>
      </c>
      <c r="R202" s="5"/>
      <c r="S202" s="3" t="n">
        <v>9950</v>
      </c>
      <c r="T202" s="3" t="n">
        <v>-5.22</v>
      </c>
    </row>
    <row r="203" customFormat="false" ht="13.2" hidden="false" customHeight="false" outlineLevel="0" collapsed="false">
      <c r="A203" s="3" t="n">
        <v>10000</v>
      </c>
      <c r="B203" s="3" t="n">
        <v>-67.4</v>
      </c>
      <c r="C203" s="3" t="n">
        <v>-75.31</v>
      </c>
      <c r="D203" s="3" t="n">
        <v>-77.13</v>
      </c>
      <c r="E203" s="3" t="n">
        <v>-66.02</v>
      </c>
      <c r="F203" s="3" t="n">
        <v>-84.85</v>
      </c>
      <c r="G203" s="3" t="n">
        <v>-63.63</v>
      </c>
      <c r="H203" s="3" t="n">
        <v>-75.65</v>
      </c>
      <c r="I203" s="3" t="n">
        <v>-70.93</v>
      </c>
      <c r="J203" s="3" t="n">
        <v>-76.9</v>
      </c>
      <c r="K203" s="3" t="n">
        <v>-75.7</v>
      </c>
      <c r="L203" s="3" t="n">
        <v>-83.29</v>
      </c>
      <c r="M203" s="3" t="n">
        <v>-84.38</v>
      </c>
      <c r="N203" s="3" t="n">
        <v>-71.97</v>
      </c>
      <c r="O203" s="3" t="n">
        <v>-81.09</v>
      </c>
      <c r="P203" s="3" t="n">
        <v>-103.54</v>
      </c>
      <c r="Q203" s="3" t="n">
        <v>-78.86</v>
      </c>
      <c r="R203" s="5"/>
      <c r="S203" s="3" t="n">
        <v>10000</v>
      </c>
      <c r="T203" s="3" t="n">
        <v>-5.18</v>
      </c>
    </row>
    <row r="204" customFormat="false" ht="13.2" hidden="false" customHeight="false" outlineLevel="0" collapsed="false">
      <c r="A204" s="3" t="n">
        <v>10050</v>
      </c>
      <c r="B204" s="3" t="n">
        <v>-64.43</v>
      </c>
      <c r="C204" s="3" t="n">
        <v>-71.67</v>
      </c>
      <c r="D204" s="3" t="n">
        <v>-84.64</v>
      </c>
      <c r="E204" s="3" t="n">
        <v>-67.82</v>
      </c>
      <c r="F204" s="3" t="n">
        <v>-83.55</v>
      </c>
      <c r="G204" s="3" t="n">
        <v>-65.72</v>
      </c>
      <c r="H204" s="3" t="n">
        <v>-80.11</v>
      </c>
      <c r="I204" s="3" t="n">
        <v>-74.17</v>
      </c>
      <c r="J204" s="3" t="n">
        <v>-90.2</v>
      </c>
      <c r="K204" s="3" t="n">
        <v>-76.98</v>
      </c>
      <c r="L204" s="3" t="n">
        <v>-89.64</v>
      </c>
      <c r="M204" s="3" t="n">
        <v>-88.88</v>
      </c>
      <c r="N204" s="3" t="n">
        <v>-74.95</v>
      </c>
      <c r="O204" s="3" t="n">
        <v>-97.35</v>
      </c>
      <c r="P204" s="3" t="n">
        <v>-86.98</v>
      </c>
      <c r="Q204" s="3" t="n">
        <v>-83.77</v>
      </c>
      <c r="R204" s="5"/>
      <c r="S204" s="3" t="n">
        <v>10050</v>
      </c>
      <c r="T204" s="3" t="n">
        <v>-5.04</v>
      </c>
    </row>
    <row r="205" customFormat="false" ht="13.2" hidden="false" customHeight="false" outlineLevel="0" collapsed="false">
      <c r="A205" s="3" t="n">
        <v>10100</v>
      </c>
      <c r="B205" s="3" t="n">
        <v>-63.51</v>
      </c>
      <c r="C205" s="3" t="n">
        <v>-71.93</v>
      </c>
      <c r="D205" s="3" t="n">
        <v>-86.57</v>
      </c>
      <c r="E205" s="3" t="n">
        <v>-69.44</v>
      </c>
      <c r="F205" s="3" t="n">
        <v>-83.01</v>
      </c>
      <c r="G205" s="3" t="n">
        <v>-67.89</v>
      </c>
      <c r="H205" s="3" t="n">
        <v>-75.9</v>
      </c>
      <c r="I205" s="3" t="n">
        <v>-73.26</v>
      </c>
      <c r="J205" s="3" t="n">
        <v>-83.34</v>
      </c>
      <c r="K205" s="3" t="n">
        <v>-74.92</v>
      </c>
      <c r="L205" s="3" t="n">
        <v>-81.62</v>
      </c>
      <c r="M205" s="3" t="n">
        <v>-89.96</v>
      </c>
      <c r="N205" s="3" t="n">
        <v>-87.16</v>
      </c>
      <c r="O205" s="3" t="n">
        <v>-84.98</v>
      </c>
      <c r="P205" s="3" t="n">
        <v>-89.6</v>
      </c>
      <c r="Q205" s="3" t="n">
        <v>-77.64</v>
      </c>
      <c r="R205" s="5"/>
    </row>
    <row r="206" customFormat="false" ht="13.2" hidden="false" customHeight="false" outlineLevel="0" collapsed="false">
      <c r="A206" s="3" t="n">
        <v>10150</v>
      </c>
      <c r="B206" s="3" t="n">
        <v>-63.05</v>
      </c>
      <c r="C206" s="3" t="n">
        <v>-70.17</v>
      </c>
      <c r="D206" s="3" t="n">
        <v>-78.83</v>
      </c>
      <c r="E206" s="3" t="n">
        <v>-74.46</v>
      </c>
      <c r="F206" s="3" t="n">
        <v>-78.26</v>
      </c>
      <c r="G206" s="3" t="n">
        <v>-69.31</v>
      </c>
      <c r="H206" s="3" t="n">
        <v>-70.05</v>
      </c>
      <c r="I206" s="3" t="n">
        <v>-77.58</v>
      </c>
      <c r="J206" s="3" t="n">
        <v>-77.36</v>
      </c>
      <c r="K206" s="3" t="n">
        <v>-77.51</v>
      </c>
      <c r="L206" s="3" t="n">
        <v>-92.05</v>
      </c>
      <c r="M206" s="3" t="n">
        <v>-78.25</v>
      </c>
      <c r="N206" s="3" t="n">
        <v>-85.96</v>
      </c>
      <c r="O206" s="3" t="n">
        <v>-86.02</v>
      </c>
      <c r="P206" s="3" t="n">
        <v>-95.66</v>
      </c>
      <c r="Q206" s="3" t="n">
        <v>-86.29</v>
      </c>
      <c r="R206" s="5"/>
    </row>
    <row r="207" customFormat="false" ht="13.2" hidden="false" customHeight="false" outlineLevel="0" collapsed="false">
      <c r="A207" s="3" t="n">
        <v>10200</v>
      </c>
      <c r="B207" s="3" t="n">
        <v>-63.53</v>
      </c>
      <c r="C207" s="3" t="n">
        <v>-71.85</v>
      </c>
      <c r="D207" s="3" t="n">
        <v>-74.19</v>
      </c>
      <c r="E207" s="3" t="n">
        <v>-75.49</v>
      </c>
      <c r="F207" s="3" t="n">
        <v>-75.07</v>
      </c>
      <c r="G207" s="3" t="n">
        <v>-74.4</v>
      </c>
      <c r="H207" s="3" t="n">
        <v>-66.96</v>
      </c>
      <c r="I207" s="3" t="n">
        <v>-83.34</v>
      </c>
      <c r="J207" s="3" t="n">
        <v>-76.96</v>
      </c>
      <c r="K207" s="3" t="n">
        <v>-75.3</v>
      </c>
      <c r="L207" s="3" t="n">
        <v>-88.49</v>
      </c>
      <c r="M207" s="3" t="n">
        <v>-78.07</v>
      </c>
      <c r="N207" s="3" t="n">
        <v>-78.1</v>
      </c>
      <c r="O207" s="3" t="n">
        <v>-80.65</v>
      </c>
      <c r="P207" s="3" t="n">
        <v>-82.7</v>
      </c>
      <c r="Q207" s="3" t="n">
        <v>-80.8</v>
      </c>
      <c r="R207" s="5"/>
    </row>
    <row r="208" customFormat="false" ht="13.2" hidden="false" customHeight="false" outlineLevel="0" collapsed="false">
      <c r="A208" s="3" t="n">
        <v>10250</v>
      </c>
      <c r="B208" s="3" t="n">
        <v>-66.4</v>
      </c>
      <c r="C208" s="3" t="n">
        <v>-78.19</v>
      </c>
      <c r="D208" s="3" t="n">
        <v>-78.63</v>
      </c>
      <c r="E208" s="3" t="n">
        <v>-75.38</v>
      </c>
      <c r="F208" s="3" t="n">
        <v>-75.94</v>
      </c>
      <c r="G208" s="3" t="n">
        <v>-76.67</v>
      </c>
      <c r="H208" s="3" t="n">
        <v>-66.09</v>
      </c>
      <c r="I208" s="3" t="n">
        <v>-87.87</v>
      </c>
      <c r="J208" s="3" t="n">
        <v>-78.83</v>
      </c>
      <c r="K208" s="3" t="n">
        <v>-74.91</v>
      </c>
      <c r="L208" s="3" t="n">
        <v>-85.24</v>
      </c>
      <c r="M208" s="3" t="n">
        <v>-78.95</v>
      </c>
      <c r="N208" s="3" t="n">
        <v>-70.67</v>
      </c>
      <c r="O208" s="3" t="n">
        <v>-85.18</v>
      </c>
      <c r="P208" s="3" t="n">
        <v>-80.24</v>
      </c>
      <c r="Q208" s="3" t="n">
        <v>-83.38</v>
      </c>
      <c r="R208" s="5"/>
    </row>
    <row r="209" customFormat="false" ht="13.2" hidden="false" customHeight="false" outlineLevel="0" collapsed="false">
      <c r="A209" s="3" t="n">
        <v>10300</v>
      </c>
      <c r="B209" s="3" t="n">
        <v>-67.05</v>
      </c>
      <c r="C209" s="3" t="n">
        <v>-76.05</v>
      </c>
      <c r="D209" s="3" t="n">
        <v>-80.03</v>
      </c>
      <c r="E209" s="3" t="n">
        <v>-83.76</v>
      </c>
      <c r="F209" s="3" t="n">
        <v>-74.58</v>
      </c>
      <c r="G209" s="3" t="n">
        <v>-72.54</v>
      </c>
      <c r="H209" s="3" t="n">
        <v>-67.47</v>
      </c>
      <c r="I209" s="3" t="n">
        <v>-83.42</v>
      </c>
      <c r="J209" s="3" t="n">
        <v>-77.81</v>
      </c>
      <c r="K209" s="3" t="n">
        <v>-75.87</v>
      </c>
      <c r="L209" s="3" t="n">
        <v>-83.38</v>
      </c>
      <c r="M209" s="3" t="n">
        <v>-79.59</v>
      </c>
      <c r="N209" s="3" t="n">
        <v>-70.32</v>
      </c>
      <c r="O209" s="3" t="n">
        <v>-97.73</v>
      </c>
      <c r="P209" s="3" t="n">
        <v>-81.1</v>
      </c>
      <c r="Q209" s="3" t="n">
        <v>-82.34</v>
      </c>
      <c r="R209" s="5"/>
    </row>
    <row r="210" customFormat="false" ht="13.2" hidden="false" customHeight="false" outlineLevel="0" collapsed="false">
      <c r="A210" s="3" t="n">
        <v>10350</v>
      </c>
      <c r="B210" s="3" t="n">
        <v>-68.06</v>
      </c>
      <c r="C210" s="3" t="n">
        <v>-75.44</v>
      </c>
      <c r="D210" s="3" t="n">
        <v>-83.51</v>
      </c>
      <c r="E210" s="3" t="n">
        <v>-94.94</v>
      </c>
      <c r="F210" s="3" t="n">
        <v>-73.74</v>
      </c>
      <c r="G210" s="3" t="n">
        <v>-73.47</v>
      </c>
      <c r="H210" s="3" t="n">
        <v>-67.85</v>
      </c>
      <c r="I210" s="3" t="n">
        <v>-84.77</v>
      </c>
      <c r="J210" s="3" t="n">
        <v>-82.26</v>
      </c>
      <c r="K210" s="3" t="n">
        <v>-80.1</v>
      </c>
      <c r="L210" s="3" t="n">
        <v>-81.18</v>
      </c>
      <c r="M210" s="3" t="n">
        <v>-80.02</v>
      </c>
      <c r="N210" s="3" t="n">
        <v>-71.76</v>
      </c>
      <c r="O210" s="3" t="n">
        <v>-88.12</v>
      </c>
      <c r="P210" s="3" t="n">
        <v>-84.31</v>
      </c>
      <c r="Q210" s="3" t="n">
        <v>-82.08</v>
      </c>
      <c r="R210" s="5"/>
    </row>
    <row r="211" customFormat="false" ht="13.2" hidden="false" customHeight="false" outlineLevel="0" collapsed="false">
      <c r="A211" s="3" t="n">
        <v>10400</v>
      </c>
      <c r="B211" s="3" t="n">
        <v>-71.11</v>
      </c>
      <c r="C211" s="3" t="n">
        <v>-78.89</v>
      </c>
      <c r="D211" s="3" t="n">
        <v>-81.08</v>
      </c>
      <c r="E211" s="3" t="n">
        <v>-94.7</v>
      </c>
      <c r="F211" s="3" t="n">
        <v>-74.18</v>
      </c>
      <c r="G211" s="3" t="n">
        <v>-73.18</v>
      </c>
      <c r="H211" s="3" t="n">
        <v>-69.27</v>
      </c>
      <c r="I211" s="3" t="n">
        <v>-77.27</v>
      </c>
      <c r="J211" s="3" t="n">
        <v>-95.6</v>
      </c>
      <c r="K211" s="3" t="n">
        <v>-79.86</v>
      </c>
      <c r="L211" s="3" t="n">
        <v>-89</v>
      </c>
      <c r="M211" s="3" t="n">
        <v>-96.72</v>
      </c>
      <c r="N211" s="3" t="n">
        <v>-73.51</v>
      </c>
      <c r="O211" s="3" t="n">
        <v>-87.59</v>
      </c>
      <c r="P211" s="3" t="n">
        <v>-88.7</v>
      </c>
      <c r="Q211" s="3" t="n">
        <v>-81.03</v>
      </c>
      <c r="R211" s="5"/>
    </row>
    <row r="212" customFormat="false" ht="13.2" hidden="false" customHeight="false" outlineLevel="0" collapsed="false">
      <c r="A212" s="3" t="n">
        <v>10450</v>
      </c>
      <c r="B212" s="3" t="n">
        <v>-70.85</v>
      </c>
      <c r="C212" s="3" t="n">
        <v>-77.38</v>
      </c>
      <c r="D212" s="3" t="n">
        <v>-83.7</v>
      </c>
      <c r="E212" s="3" t="n">
        <v>-82.99</v>
      </c>
      <c r="F212" s="3" t="n">
        <v>-74.58</v>
      </c>
      <c r="G212" s="3" t="n">
        <v>-72.76</v>
      </c>
      <c r="H212" s="3" t="n">
        <v>-69.91</v>
      </c>
      <c r="I212" s="3" t="n">
        <v>-86.61</v>
      </c>
      <c r="J212" s="3" t="n">
        <v>-83.83</v>
      </c>
      <c r="K212" s="3" t="n">
        <v>-84.54</v>
      </c>
      <c r="L212" s="3" t="n">
        <v>-87.13</v>
      </c>
      <c r="M212" s="3" t="n">
        <v>-83.31</v>
      </c>
      <c r="N212" s="3" t="n">
        <v>-76.4</v>
      </c>
      <c r="O212" s="3" t="n">
        <v>-87.74</v>
      </c>
      <c r="P212" s="3" t="n">
        <v>-87.47</v>
      </c>
      <c r="Q212" s="3" t="n">
        <v>-81.51</v>
      </c>
      <c r="R212" s="5"/>
    </row>
    <row r="213" customFormat="false" ht="13.2" hidden="false" customHeight="false" outlineLevel="0" collapsed="false">
      <c r="A213" s="3" t="n">
        <v>10500</v>
      </c>
      <c r="B213" s="3" t="n">
        <v>-71.25</v>
      </c>
      <c r="C213" s="3" t="n">
        <v>-77.55</v>
      </c>
      <c r="D213" s="3" t="n">
        <v>-86.93</v>
      </c>
      <c r="E213" s="3" t="n">
        <v>-79.93</v>
      </c>
      <c r="F213" s="3" t="n">
        <v>-72.68</v>
      </c>
      <c r="G213" s="3" t="n">
        <v>-74.74</v>
      </c>
      <c r="H213" s="3" t="n">
        <v>-71.28</v>
      </c>
      <c r="I213" s="3" t="n">
        <v>-83.62</v>
      </c>
      <c r="J213" s="3" t="n">
        <v>-81.29</v>
      </c>
      <c r="K213" s="3" t="n">
        <v>-89.14</v>
      </c>
      <c r="L213" s="3" t="n">
        <v>-92.46</v>
      </c>
      <c r="M213" s="3" t="n">
        <v>-79.53</v>
      </c>
      <c r="N213" s="3" t="n">
        <v>-78.12</v>
      </c>
      <c r="O213" s="3" t="n">
        <v>-91.07</v>
      </c>
      <c r="P213" s="3" t="n">
        <v>-87.25</v>
      </c>
      <c r="Q213" s="3" t="n">
        <v>-79.82</v>
      </c>
      <c r="R213" s="5"/>
    </row>
    <row r="214" customFormat="false" ht="13.2" hidden="false" customHeight="false" outlineLevel="0" collapsed="false">
      <c r="A214" s="3" t="n">
        <v>10550</v>
      </c>
      <c r="B214" s="3" t="n">
        <v>-71.14</v>
      </c>
      <c r="C214" s="3" t="n">
        <v>-77.65</v>
      </c>
      <c r="D214" s="3" t="n">
        <v>-83.23</v>
      </c>
      <c r="E214" s="3" t="n">
        <v>-81.71</v>
      </c>
      <c r="F214" s="3" t="n">
        <v>-74.22</v>
      </c>
      <c r="G214" s="3" t="n">
        <v>-73.33</v>
      </c>
      <c r="H214" s="3" t="n">
        <v>-73.87</v>
      </c>
      <c r="I214" s="3" t="n">
        <v>-81.23</v>
      </c>
      <c r="J214" s="3" t="n">
        <v>-82.22</v>
      </c>
      <c r="K214" s="3" t="n">
        <v>-91.4</v>
      </c>
      <c r="L214" s="3" t="n">
        <v>-94.84</v>
      </c>
      <c r="M214" s="3" t="n">
        <v>-78.71</v>
      </c>
      <c r="N214" s="3" t="n">
        <v>-77.36</v>
      </c>
      <c r="O214" s="3" t="n">
        <v>-88.8</v>
      </c>
      <c r="P214" s="3" t="n">
        <v>-84.07</v>
      </c>
      <c r="Q214" s="3" t="n">
        <v>-77.9</v>
      </c>
      <c r="R214" s="5"/>
    </row>
    <row r="215" customFormat="false" ht="13.2" hidden="false" customHeight="false" outlineLevel="0" collapsed="false">
      <c r="A215" s="3" t="n">
        <v>10600</v>
      </c>
      <c r="B215" s="3" t="n">
        <v>-75.29</v>
      </c>
      <c r="C215" s="3" t="n">
        <v>-81.06</v>
      </c>
      <c r="D215" s="3" t="n">
        <v>-87.06</v>
      </c>
      <c r="E215" s="3" t="n">
        <v>-86.14</v>
      </c>
      <c r="F215" s="3" t="n">
        <v>-74.89</v>
      </c>
      <c r="G215" s="3" t="n">
        <v>-74.47</v>
      </c>
      <c r="H215" s="3" t="n">
        <v>-71.52</v>
      </c>
      <c r="I215" s="3" t="n">
        <v>-78.35</v>
      </c>
      <c r="J215" s="3" t="n">
        <v>-84.46</v>
      </c>
      <c r="K215" s="3" t="n">
        <v>-94.36</v>
      </c>
      <c r="L215" s="3" t="n">
        <v>-86.27</v>
      </c>
      <c r="M215" s="3" t="n">
        <v>-83.61</v>
      </c>
      <c r="N215" s="3" t="n">
        <v>-84</v>
      </c>
      <c r="O215" s="3" t="n">
        <v>-90.11</v>
      </c>
      <c r="P215" s="3" t="n">
        <v>-102.48</v>
      </c>
      <c r="Q215" s="3" t="n">
        <v>-78.37</v>
      </c>
      <c r="R215" s="5"/>
    </row>
    <row r="216" customFormat="false" ht="13.2" hidden="false" customHeight="false" outlineLevel="0" collapsed="false">
      <c r="A216" s="3" t="n">
        <v>10650</v>
      </c>
      <c r="B216" s="3" t="n">
        <v>-75.89</v>
      </c>
      <c r="C216" s="3" t="n">
        <v>-79.8</v>
      </c>
      <c r="D216" s="3" t="n">
        <v>-81.37</v>
      </c>
      <c r="E216" s="3" t="n">
        <v>-80.04</v>
      </c>
      <c r="F216" s="3" t="n">
        <v>-76.79</v>
      </c>
      <c r="G216" s="3" t="n">
        <v>-69.99</v>
      </c>
      <c r="H216" s="3" t="n">
        <v>-73.79</v>
      </c>
      <c r="I216" s="3" t="n">
        <v>-78.19</v>
      </c>
      <c r="J216" s="3" t="n">
        <v>-85.1</v>
      </c>
      <c r="K216" s="3" t="n">
        <v>-86.16</v>
      </c>
      <c r="L216" s="3" t="n">
        <v>-84.07</v>
      </c>
      <c r="M216" s="3" t="n">
        <v>-81.23</v>
      </c>
      <c r="N216" s="3" t="n">
        <v>-95.2</v>
      </c>
      <c r="O216" s="3" t="n">
        <v>-94.38</v>
      </c>
      <c r="P216" s="3" t="n">
        <v>-93.96</v>
      </c>
      <c r="Q216" s="3" t="n">
        <v>-86.05</v>
      </c>
      <c r="R216" s="5"/>
    </row>
    <row r="217" customFormat="false" ht="13.2" hidden="false" customHeight="false" outlineLevel="0" collapsed="false">
      <c r="A217" s="3" t="n">
        <v>10700</v>
      </c>
      <c r="B217" s="3" t="n">
        <v>-77.26</v>
      </c>
      <c r="C217" s="3" t="n">
        <v>-80.08</v>
      </c>
      <c r="D217" s="3" t="n">
        <v>-93.62</v>
      </c>
      <c r="E217" s="3" t="n">
        <v>-86.77</v>
      </c>
      <c r="F217" s="3" t="n">
        <v>-82.39</v>
      </c>
      <c r="G217" s="3" t="n">
        <v>-70.97</v>
      </c>
      <c r="H217" s="3" t="n">
        <v>-79.05</v>
      </c>
      <c r="I217" s="3" t="n">
        <v>-79.96</v>
      </c>
      <c r="J217" s="3" t="n">
        <v>-80.95</v>
      </c>
      <c r="K217" s="3" t="n">
        <v>-81.74</v>
      </c>
      <c r="L217" s="3" t="n">
        <v>-87.38</v>
      </c>
      <c r="M217" s="3" t="n">
        <v>-79.41</v>
      </c>
      <c r="N217" s="3" t="n">
        <v>-92.07</v>
      </c>
      <c r="O217" s="3" t="n">
        <v>-86.49</v>
      </c>
      <c r="P217" s="3" t="n">
        <v>-92.83</v>
      </c>
      <c r="Q217" s="3" t="n">
        <v>-84.77</v>
      </c>
      <c r="R217" s="5"/>
    </row>
    <row r="218" customFormat="false" ht="13.2" hidden="false" customHeight="false" outlineLevel="0" collapsed="false">
      <c r="A218" s="3" t="n">
        <v>10750</v>
      </c>
      <c r="B218" s="3" t="n">
        <v>-81.03</v>
      </c>
      <c r="C218" s="3" t="n">
        <v>-86.24</v>
      </c>
      <c r="D218" s="3" t="n">
        <v>-86.05</v>
      </c>
      <c r="E218" s="3" t="n">
        <v>-80.84</v>
      </c>
      <c r="F218" s="3" t="n">
        <v>-76.68</v>
      </c>
      <c r="G218" s="3" t="n">
        <v>-70.99</v>
      </c>
      <c r="H218" s="3" t="n">
        <v>-81.99</v>
      </c>
      <c r="I218" s="3" t="n">
        <v>-86.13</v>
      </c>
      <c r="J218" s="3" t="n">
        <v>-76.66</v>
      </c>
      <c r="K218" s="3" t="n">
        <v>-82.76</v>
      </c>
      <c r="L218" s="3" t="n">
        <v>-87.06</v>
      </c>
      <c r="M218" s="3" t="n">
        <v>-85.28</v>
      </c>
      <c r="N218" s="3" t="n">
        <v>-85.52</v>
      </c>
      <c r="O218" s="3" t="n">
        <v>-89.93</v>
      </c>
      <c r="P218" s="3" t="n">
        <v>-91.53</v>
      </c>
      <c r="Q218" s="3" t="n">
        <v>-93.83</v>
      </c>
      <c r="R218" s="5"/>
    </row>
    <row r="219" customFormat="false" ht="13.2" hidden="false" customHeight="false" outlineLevel="0" collapsed="false">
      <c r="A219" s="3" t="n">
        <v>10800</v>
      </c>
      <c r="B219" s="3" t="n">
        <v>-93.24</v>
      </c>
      <c r="C219" s="3" t="n">
        <v>-90.81</v>
      </c>
      <c r="D219" s="3" t="n">
        <v>-95.22</v>
      </c>
      <c r="E219" s="3" t="n">
        <v>-83.09</v>
      </c>
      <c r="F219" s="3" t="n">
        <v>-75.69</v>
      </c>
      <c r="G219" s="3" t="n">
        <v>-72.42</v>
      </c>
      <c r="H219" s="3" t="n">
        <v>-97.72</v>
      </c>
      <c r="I219" s="3" t="n">
        <v>-83.62</v>
      </c>
      <c r="J219" s="3" t="n">
        <v>-91.83</v>
      </c>
      <c r="K219" s="3" t="n">
        <v>-82.53</v>
      </c>
      <c r="L219" s="3" t="n">
        <v>-95.64</v>
      </c>
      <c r="M219" s="3" t="n">
        <v>-84.22</v>
      </c>
      <c r="N219" s="3" t="n">
        <v>-80.05</v>
      </c>
      <c r="O219" s="3" t="n">
        <v>-90.28</v>
      </c>
      <c r="P219" s="3" t="n">
        <v>-89.71</v>
      </c>
      <c r="Q219" s="3" t="n">
        <v>-87.48</v>
      </c>
      <c r="R219" s="5"/>
    </row>
    <row r="220" customFormat="false" ht="13.2" hidden="false" customHeight="false" outlineLevel="0" collapsed="false">
      <c r="A220" s="3" t="n">
        <v>10850</v>
      </c>
      <c r="B220" s="3" t="n">
        <v>-82.67</v>
      </c>
      <c r="C220" s="3" t="n">
        <v>-82.43</v>
      </c>
      <c r="D220" s="3" t="n">
        <v>-80.3</v>
      </c>
      <c r="E220" s="3" t="n">
        <v>-99.82</v>
      </c>
      <c r="F220" s="3" t="n">
        <v>-78.89</v>
      </c>
      <c r="G220" s="3" t="n">
        <v>-74.34</v>
      </c>
      <c r="H220" s="3" t="n">
        <v>-91.76</v>
      </c>
      <c r="I220" s="3" t="n">
        <v>-82.89</v>
      </c>
      <c r="J220" s="3" t="n">
        <v>-78.59</v>
      </c>
      <c r="K220" s="3" t="n">
        <v>-89.26</v>
      </c>
      <c r="L220" s="3" t="n">
        <v>-86.04</v>
      </c>
      <c r="M220" s="3" t="n">
        <v>-83.17</v>
      </c>
      <c r="N220" s="3" t="n">
        <v>-78.47</v>
      </c>
      <c r="O220" s="3" t="n">
        <v>-100.72</v>
      </c>
      <c r="P220" s="3" t="n">
        <v>-96.83</v>
      </c>
      <c r="Q220" s="3" t="n">
        <v>-89.67</v>
      </c>
      <c r="R220" s="5"/>
    </row>
    <row r="221" customFormat="false" ht="13.2" hidden="false" customHeight="false" outlineLevel="0" collapsed="false">
      <c r="A221" s="3" t="n">
        <v>10900</v>
      </c>
      <c r="B221" s="3" t="n">
        <v>-80.36</v>
      </c>
      <c r="C221" s="3" t="n">
        <v>-83.89</v>
      </c>
      <c r="D221" s="3" t="n">
        <v>-79.68</v>
      </c>
      <c r="E221" s="3" t="n">
        <v>-86.25</v>
      </c>
      <c r="F221" s="3" t="n">
        <v>-79.63</v>
      </c>
      <c r="G221" s="3" t="n">
        <v>-75.6</v>
      </c>
      <c r="H221" s="3" t="n">
        <v>-79.96</v>
      </c>
      <c r="I221" s="3" t="n">
        <v>-89.24</v>
      </c>
      <c r="J221" s="3" t="n">
        <v>-77.57</v>
      </c>
      <c r="K221" s="3" t="n">
        <v>-87.88</v>
      </c>
      <c r="L221" s="3" t="n">
        <v>-85.91</v>
      </c>
      <c r="M221" s="3" t="n">
        <v>-89.27</v>
      </c>
      <c r="N221" s="3" t="n">
        <v>-81.07</v>
      </c>
      <c r="O221" s="3" t="n">
        <v>-92.53</v>
      </c>
      <c r="P221" s="3" t="n">
        <v>-127.52</v>
      </c>
      <c r="Q221" s="3" t="n">
        <v>-95.68</v>
      </c>
      <c r="R221" s="5"/>
    </row>
    <row r="222" customFormat="false" ht="13.2" hidden="false" customHeight="false" outlineLevel="0" collapsed="false">
      <c r="A222" s="3" t="n">
        <v>10950</v>
      </c>
      <c r="B222" s="3" t="n">
        <v>-83.19</v>
      </c>
      <c r="C222" s="3" t="n">
        <v>-85.41</v>
      </c>
      <c r="D222" s="3" t="n">
        <v>-78.79</v>
      </c>
      <c r="E222" s="3" t="n">
        <v>-86.4</v>
      </c>
      <c r="F222" s="3" t="n">
        <v>-79.5</v>
      </c>
      <c r="G222" s="3" t="n">
        <v>-74.45</v>
      </c>
      <c r="H222" s="3" t="n">
        <v>-83.77</v>
      </c>
      <c r="I222" s="3" t="n">
        <v>-88.64</v>
      </c>
      <c r="J222" s="3" t="n">
        <v>-82.86</v>
      </c>
      <c r="K222" s="3" t="n">
        <v>-88.8</v>
      </c>
      <c r="L222" s="3" t="n">
        <v>-109.93</v>
      </c>
      <c r="M222" s="3" t="n">
        <v>-83.34</v>
      </c>
      <c r="N222" s="3" t="n">
        <v>-74.48</v>
      </c>
      <c r="O222" s="3" t="n">
        <v>-99.19</v>
      </c>
      <c r="P222" s="3" t="n">
        <v>-95.2</v>
      </c>
      <c r="Q222" s="3" t="n">
        <v>-80.21</v>
      </c>
      <c r="R222" s="5"/>
    </row>
    <row r="223" customFormat="false" ht="13.2" hidden="false" customHeight="false" outlineLevel="0" collapsed="false">
      <c r="A223" s="3" t="n">
        <v>11000</v>
      </c>
      <c r="B223" s="3" t="n">
        <v>-82.78</v>
      </c>
      <c r="C223" s="3" t="n">
        <v>-86.58</v>
      </c>
      <c r="D223" s="3" t="n">
        <v>-83.4</v>
      </c>
      <c r="E223" s="3" t="n">
        <v>-85.7</v>
      </c>
      <c r="F223" s="3" t="n">
        <v>-91.58</v>
      </c>
      <c r="G223" s="3" t="n">
        <v>-75.95</v>
      </c>
      <c r="H223" s="3" t="n">
        <v>-80.06</v>
      </c>
      <c r="I223" s="3" t="n">
        <v>-82.86</v>
      </c>
      <c r="J223" s="3" t="n">
        <v>-87.92</v>
      </c>
      <c r="K223" s="3" t="n">
        <v>-91.68</v>
      </c>
      <c r="L223" s="3" t="n">
        <v>-94.8</v>
      </c>
      <c r="M223" s="3" t="n">
        <v>-77.14</v>
      </c>
      <c r="N223" s="3" t="n">
        <v>-74.38</v>
      </c>
      <c r="O223" s="3" t="n">
        <v>-93.77</v>
      </c>
      <c r="P223" s="3" t="n">
        <v>-90.2</v>
      </c>
      <c r="Q223" s="3" t="n">
        <v>-81.86</v>
      </c>
      <c r="R223" s="5"/>
    </row>
    <row r="224" customFormat="false" ht="13.2" hidden="false" customHeight="false" outlineLevel="0" collapsed="false">
      <c r="A224" s="3" t="n">
        <v>11050</v>
      </c>
      <c r="B224" s="3" t="n">
        <v>-83.56</v>
      </c>
      <c r="C224" s="3" t="n">
        <v>-93.58</v>
      </c>
      <c r="D224" s="3" t="n">
        <v>-80.75</v>
      </c>
      <c r="E224" s="3" t="n">
        <v>-107.53</v>
      </c>
      <c r="F224" s="3" t="n">
        <v>-82.53</v>
      </c>
      <c r="G224" s="3" t="n">
        <v>-75.53</v>
      </c>
      <c r="H224" s="3" t="n">
        <v>-80.64</v>
      </c>
      <c r="I224" s="3" t="n">
        <v>-88.31</v>
      </c>
      <c r="J224" s="3" t="n">
        <v>-80.46</v>
      </c>
      <c r="K224" s="3" t="n">
        <v>-82.39</v>
      </c>
      <c r="L224" s="3" t="n">
        <v>-85.15</v>
      </c>
      <c r="M224" s="3" t="n">
        <v>-80.42</v>
      </c>
      <c r="N224" s="3" t="n">
        <v>-72.3</v>
      </c>
      <c r="O224" s="3" t="n">
        <v>-92.07</v>
      </c>
      <c r="P224" s="3" t="n">
        <v>-90.54</v>
      </c>
      <c r="Q224" s="3" t="n">
        <v>-80.51</v>
      </c>
      <c r="R224" s="5"/>
    </row>
    <row r="225" customFormat="false" ht="13.2" hidden="false" customHeight="false" outlineLevel="0" collapsed="false">
      <c r="A225" s="3" t="n">
        <v>11100</v>
      </c>
      <c r="B225" s="3" t="n">
        <v>-81.26</v>
      </c>
      <c r="C225" s="3" t="n">
        <v>-92.77</v>
      </c>
      <c r="D225" s="3" t="n">
        <v>-82</v>
      </c>
      <c r="E225" s="3" t="n">
        <v>-86.16</v>
      </c>
      <c r="F225" s="3" t="n">
        <v>-73.9</v>
      </c>
      <c r="G225" s="3" t="n">
        <v>-81.06</v>
      </c>
      <c r="H225" s="3" t="n">
        <v>-103.9</v>
      </c>
      <c r="I225" s="3" t="n">
        <v>-75.7</v>
      </c>
      <c r="J225" s="3" t="n">
        <v>-79.65</v>
      </c>
      <c r="K225" s="3" t="n">
        <v>-79.9</v>
      </c>
      <c r="L225" s="3" t="n">
        <v>-83.56</v>
      </c>
      <c r="M225" s="3" t="n">
        <v>-79.64</v>
      </c>
      <c r="N225" s="3" t="n">
        <v>-72.06</v>
      </c>
      <c r="O225" s="3" t="n">
        <v>-88.82</v>
      </c>
      <c r="P225" s="3" t="n">
        <v>-93.21</v>
      </c>
      <c r="Q225" s="3" t="n">
        <v>-81.61</v>
      </c>
      <c r="R225" s="5"/>
    </row>
    <row r="226" customFormat="false" ht="13.2" hidden="false" customHeight="false" outlineLevel="0" collapsed="false">
      <c r="A226" s="3" t="n">
        <v>11150</v>
      </c>
      <c r="B226" s="3" t="n">
        <v>-77.39</v>
      </c>
      <c r="C226" s="3" t="n">
        <v>-89.82</v>
      </c>
      <c r="D226" s="3" t="n">
        <v>-87.09</v>
      </c>
      <c r="E226" s="3" t="n">
        <v>-90.64</v>
      </c>
      <c r="F226" s="3" t="n">
        <v>-71.44</v>
      </c>
      <c r="G226" s="3" t="n">
        <v>-83.44</v>
      </c>
      <c r="H226" s="3" t="n">
        <v>-80.01</v>
      </c>
      <c r="I226" s="3" t="n">
        <v>-74.56</v>
      </c>
      <c r="J226" s="3" t="n">
        <v>-81.69</v>
      </c>
      <c r="K226" s="3" t="n">
        <v>-82.58</v>
      </c>
      <c r="L226" s="3" t="n">
        <v>-80.33</v>
      </c>
      <c r="M226" s="3" t="n">
        <v>-79.85</v>
      </c>
      <c r="N226" s="3" t="n">
        <v>-70.3</v>
      </c>
      <c r="O226" s="3" t="n">
        <v>-87.49</v>
      </c>
      <c r="P226" s="3" t="n">
        <v>-88.85</v>
      </c>
      <c r="Q226" s="3" t="n">
        <v>-80.84</v>
      </c>
      <c r="R226" s="5"/>
    </row>
    <row r="227" customFormat="false" ht="13.2" hidden="false" customHeight="false" outlineLevel="0" collapsed="false">
      <c r="A227" s="3" t="n">
        <v>11200</v>
      </c>
      <c r="B227" s="3" t="n">
        <v>-79.72</v>
      </c>
      <c r="C227" s="3" t="n">
        <v>-89.89</v>
      </c>
      <c r="D227" s="3" t="n">
        <v>-83.11</v>
      </c>
      <c r="E227" s="3" t="n">
        <v>-86.04</v>
      </c>
      <c r="F227" s="3" t="n">
        <v>-71.4</v>
      </c>
      <c r="G227" s="3" t="n">
        <v>-83.84</v>
      </c>
      <c r="H227" s="3" t="n">
        <v>-76.91</v>
      </c>
      <c r="I227" s="3" t="n">
        <v>-76.28</v>
      </c>
      <c r="J227" s="3" t="n">
        <v>-80.1</v>
      </c>
      <c r="K227" s="3" t="n">
        <v>-87.26</v>
      </c>
      <c r="L227" s="3" t="n">
        <v>-86.03</v>
      </c>
      <c r="M227" s="3" t="n">
        <v>-81.31</v>
      </c>
      <c r="N227" s="3" t="n">
        <v>-70.15</v>
      </c>
      <c r="O227" s="3" t="n">
        <v>-89.98</v>
      </c>
      <c r="P227" s="3" t="n">
        <v>-84.07</v>
      </c>
      <c r="Q227" s="3" t="n">
        <v>-85.7</v>
      </c>
      <c r="R227" s="5"/>
    </row>
    <row r="228" customFormat="false" ht="13.2" hidden="false" customHeight="false" outlineLevel="0" collapsed="false">
      <c r="A228" s="3" t="n">
        <v>11250</v>
      </c>
      <c r="B228" s="3" t="n">
        <v>-74.68</v>
      </c>
      <c r="C228" s="3" t="n">
        <v>-81.15</v>
      </c>
      <c r="D228" s="3" t="n">
        <v>-81.98</v>
      </c>
      <c r="E228" s="3" t="n">
        <v>-87.25</v>
      </c>
      <c r="F228" s="3" t="n">
        <v>-75.29</v>
      </c>
      <c r="G228" s="3" t="n">
        <v>-78.17</v>
      </c>
      <c r="H228" s="3" t="n">
        <v>-81.3</v>
      </c>
      <c r="I228" s="3" t="n">
        <v>-75.2</v>
      </c>
      <c r="J228" s="3" t="n">
        <v>-84.6</v>
      </c>
      <c r="K228" s="3" t="n">
        <v>-85.04</v>
      </c>
      <c r="L228" s="3" t="n">
        <v>-86.93</v>
      </c>
      <c r="M228" s="3" t="n">
        <v>-84.52</v>
      </c>
      <c r="N228" s="3" t="n">
        <v>-69.27</v>
      </c>
      <c r="O228" s="3" t="n">
        <v>-83.54</v>
      </c>
      <c r="P228" s="3" t="n">
        <v>-88.71</v>
      </c>
      <c r="Q228" s="3" t="n">
        <v>-93.65</v>
      </c>
      <c r="R228" s="5"/>
    </row>
    <row r="229" customFormat="false" ht="13.2" hidden="false" customHeight="false" outlineLevel="0" collapsed="false">
      <c r="A229" s="3" t="n">
        <v>11300</v>
      </c>
      <c r="B229" s="3" t="n">
        <v>-73.16</v>
      </c>
      <c r="C229" s="3" t="n">
        <v>-90.92</v>
      </c>
      <c r="D229" s="3" t="n">
        <v>-78.79</v>
      </c>
      <c r="E229" s="3" t="n">
        <v>-82.2</v>
      </c>
      <c r="F229" s="3" t="n">
        <v>-73.71</v>
      </c>
      <c r="G229" s="3" t="n">
        <v>-70.84</v>
      </c>
      <c r="H229" s="3" t="n">
        <v>-77.78</v>
      </c>
      <c r="I229" s="3" t="n">
        <v>-74.6</v>
      </c>
      <c r="J229" s="3" t="n">
        <v>-81.43</v>
      </c>
      <c r="K229" s="3" t="n">
        <v>-83.79</v>
      </c>
      <c r="L229" s="3" t="n">
        <v>-87.33</v>
      </c>
      <c r="M229" s="3" t="n">
        <v>-78.63</v>
      </c>
      <c r="N229" s="3" t="n">
        <v>-68.15</v>
      </c>
      <c r="O229" s="3" t="n">
        <v>-91.3</v>
      </c>
      <c r="P229" s="3" t="n">
        <v>-90.73</v>
      </c>
      <c r="Q229" s="3" t="n">
        <v>-88.05</v>
      </c>
      <c r="R229" s="5"/>
    </row>
    <row r="230" customFormat="false" ht="13.2" hidden="false" customHeight="false" outlineLevel="0" collapsed="false">
      <c r="A230" s="3" t="n">
        <v>11350</v>
      </c>
      <c r="B230" s="3" t="n">
        <v>-74.16</v>
      </c>
      <c r="C230" s="3" t="n">
        <v>-83.68</v>
      </c>
      <c r="D230" s="3" t="n">
        <v>-81.26</v>
      </c>
      <c r="E230" s="3" t="n">
        <v>-80.11</v>
      </c>
      <c r="F230" s="3" t="n">
        <v>-80.89</v>
      </c>
      <c r="G230" s="3" t="n">
        <v>-66.76</v>
      </c>
      <c r="H230" s="3" t="n">
        <v>-72.71</v>
      </c>
      <c r="I230" s="3" t="n">
        <v>-74.65</v>
      </c>
      <c r="J230" s="3" t="n">
        <v>-76.64</v>
      </c>
      <c r="K230" s="3" t="n">
        <v>-79.99</v>
      </c>
      <c r="L230" s="3" t="n">
        <v>-88.84</v>
      </c>
      <c r="M230" s="3" t="n">
        <v>-88.23</v>
      </c>
      <c r="N230" s="3" t="n">
        <v>-69.8</v>
      </c>
      <c r="O230" s="3" t="n">
        <v>-79.15</v>
      </c>
      <c r="P230" s="3" t="n">
        <v>-87.42</v>
      </c>
      <c r="Q230" s="3" t="n">
        <v>-82.97</v>
      </c>
      <c r="R230" s="5"/>
    </row>
    <row r="231" customFormat="false" ht="13.2" hidden="false" customHeight="false" outlineLevel="0" collapsed="false">
      <c r="A231" s="3" t="n">
        <v>11400</v>
      </c>
      <c r="B231" s="3" t="n">
        <v>-72.45</v>
      </c>
      <c r="C231" s="3" t="n">
        <v>-83.32</v>
      </c>
      <c r="D231" s="3" t="n">
        <v>-82.28</v>
      </c>
      <c r="E231" s="3" t="n">
        <v>-82.74</v>
      </c>
      <c r="F231" s="3" t="n">
        <v>-83.59</v>
      </c>
      <c r="G231" s="3" t="n">
        <v>-64.56</v>
      </c>
      <c r="H231" s="3" t="n">
        <v>-76.38</v>
      </c>
      <c r="I231" s="3" t="n">
        <v>-76.19</v>
      </c>
      <c r="J231" s="3" t="n">
        <v>-74.12</v>
      </c>
      <c r="K231" s="3" t="n">
        <v>-80.55</v>
      </c>
      <c r="L231" s="3" t="n">
        <v>-87.97</v>
      </c>
      <c r="M231" s="3" t="n">
        <v>-77.55</v>
      </c>
      <c r="N231" s="3" t="n">
        <v>-69.76</v>
      </c>
      <c r="O231" s="3" t="n">
        <v>-96.33</v>
      </c>
      <c r="P231" s="3" t="n">
        <v>-85.61</v>
      </c>
      <c r="Q231" s="3" t="n">
        <v>-78.93</v>
      </c>
      <c r="R231" s="5"/>
    </row>
    <row r="232" customFormat="false" ht="13.2" hidden="false" customHeight="false" outlineLevel="0" collapsed="false">
      <c r="A232" s="3" t="n">
        <v>11450</v>
      </c>
      <c r="B232" s="3" t="n">
        <v>-67.54</v>
      </c>
      <c r="C232" s="3" t="n">
        <v>-83.19</v>
      </c>
      <c r="D232" s="3" t="n">
        <v>-80.01</v>
      </c>
      <c r="E232" s="3" t="n">
        <v>-88.76</v>
      </c>
      <c r="F232" s="3" t="n">
        <v>-77.24</v>
      </c>
      <c r="G232" s="3" t="n">
        <v>-61.98</v>
      </c>
      <c r="H232" s="3" t="n">
        <v>-78.16</v>
      </c>
      <c r="I232" s="3" t="n">
        <v>-82.62</v>
      </c>
      <c r="J232" s="3" t="n">
        <v>-81.38</v>
      </c>
      <c r="K232" s="3" t="n">
        <v>-76.66</v>
      </c>
      <c r="L232" s="3" t="n">
        <v>-86.54</v>
      </c>
      <c r="M232" s="3" t="n">
        <v>-76.2</v>
      </c>
      <c r="N232" s="3" t="n">
        <v>-72.8</v>
      </c>
      <c r="O232" s="3" t="n">
        <v>-91.89</v>
      </c>
      <c r="P232" s="3" t="n">
        <v>-84</v>
      </c>
      <c r="Q232" s="3" t="n">
        <v>-82.81</v>
      </c>
      <c r="R232" s="5"/>
    </row>
    <row r="233" customFormat="false" ht="13.2" hidden="false" customHeight="false" outlineLevel="0" collapsed="false">
      <c r="A233" s="3" t="n">
        <v>11500</v>
      </c>
      <c r="B233" s="3" t="n">
        <v>-69.57</v>
      </c>
      <c r="C233" s="3" t="n">
        <v>-80.13</v>
      </c>
      <c r="D233" s="3" t="n">
        <v>-79.52</v>
      </c>
      <c r="E233" s="3" t="n">
        <v>-83.45</v>
      </c>
      <c r="F233" s="3" t="n">
        <v>-73.53</v>
      </c>
      <c r="G233" s="3" t="n">
        <v>-60.72</v>
      </c>
      <c r="H233" s="3" t="n">
        <v>-75.54</v>
      </c>
      <c r="I233" s="3" t="n">
        <v>-82.11</v>
      </c>
      <c r="J233" s="3" t="n">
        <v>-80.52</v>
      </c>
      <c r="K233" s="3" t="n">
        <v>-79.74</v>
      </c>
      <c r="L233" s="3" t="n">
        <v>-77.7</v>
      </c>
      <c r="M233" s="3" t="n">
        <v>-78.31</v>
      </c>
      <c r="N233" s="3" t="n">
        <v>-75.05</v>
      </c>
      <c r="O233" s="3" t="n">
        <v>-78.18</v>
      </c>
      <c r="P233" s="3" t="n">
        <v>-85.76</v>
      </c>
      <c r="Q233" s="3" t="n">
        <v>-83.49</v>
      </c>
      <c r="R233" s="5"/>
    </row>
    <row r="234" customFormat="false" ht="13.2" hidden="false" customHeight="false" outlineLevel="0" collapsed="false">
      <c r="A234" s="3" t="n">
        <v>11550</v>
      </c>
      <c r="B234" s="3" t="n">
        <v>-73.82</v>
      </c>
      <c r="C234" s="3" t="n">
        <v>-76.17</v>
      </c>
      <c r="D234" s="3" t="n">
        <v>-77.59</v>
      </c>
      <c r="E234" s="3" t="n">
        <v>-81.63</v>
      </c>
      <c r="F234" s="3" t="n">
        <v>-71.22</v>
      </c>
      <c r="G234" s="3" t="n">
        <v>-62.92</v>
      </c>
      <c r="H234" s="3" t="n">
        <v>-72.45</v>
      </c>
      <c r="I234" s="3" t="n">
        <v>-97.77</v>
      </c>
      <c r="J234" s="3" t="n">
        <v>-76.77</v>
      </c>
      <c r="K234" s="3" t="n">
        <v>-83.28</v>
      </c>
      <c r="L234" s="3" t="n">
        <v>-73.41</v>
      </c>
      <c r="M234" s="3" t="n">
        <v>-90.74</v>
      </c>
      <c r="N234" s="3" t="n">
        <v>-74.26</v>
      </c>
      <c r="O234" s="3" t="n">
        <v>-85.59</v>
      </c>
      <c r="P234" s="3" t="n">
        <v>-87.49</v>
      </c>
      <c r="Q234" s="3" t="n">
        <v>-84.49</v>
      </c>
      <c r="R234" s="5"/>
    </row>
    <row r="235" customFormat="false" ht="13.2" hidden="false" customHeight="false" outlineLevel="0" collapsed="false">
      <c r="A235" s="3" t="n">
        <v>11600</v>
      </c>
      <c r="B235" s="3" t="n">
        <v>-71.62</v>
      </c>
      <c r="C235" s="3" t="n">
        <v>-74.8</v>
      </c>
      <c r="D235" s="3" t="n">
        <v>-79.71</v>
      </c>
      <c r="E235" s="3" t="n">
        <v>-87.44</v>
      </c>
      <c r="F235" s="3" t="n">
        <v>-72.2</v>
      </c>
      <c r="G235" s="3" t="n">
        <v>-61.86</v>
      </c>
      <c r="H235" s="3" t="n">
        <v>-73.85</v>
      </c>
      <c r="I235" s="3" t="n">
        <v>-76.45</v>
      </c>
      <c r="J235" s="3" t="n">
        <v>-82.66</v>
      </c>
      <c r="K235" s="3" t="n">
        <v>-77.74</v>
      </c>
      <c r="L235" s="3" t="n">
        <v>-72.12</v>
      </c>
      <c r="M235" s="3" t="n">
        <v>-78.98</v>
      </c>
      <c r="N235" s="3" t="n">
        <v>-90.62</v>
      </c>
      <c r="O235" s="3" t="n">
        <v>-83.81</v>
      </c>
      <c r="P235" s="3" t="n">
        <v>-84.92</v>
      </c>
      <c r="Q235" s="3" t="n">
        <v>-75.31</v>
      </c>
      <c r="R235" s="5"/>
    </row>
    <row r="236" customFormat="false" ht="13.2" hidden="false" customHeight="false" outlineLevel="0" collapsed="false">
      <c r="A236" s="3" t="n">
        <v>11650</v>
      </c>
      <c r="B236" s="3" t="n">
        <v>-68.5</v>
      </c>
      <c r="C236" s="3" t="n">
        <v>-73.97</v>
      </c>
      <c r="D236" s="3" t="n">
        <v>-77.11</v>
      </c>
      <c r="E236" s="3" t="n">
        <v>-78.55</v>
      </c>
      <c r="F236" s="3" t="n">
        <v>-80.11</v>
      </c>
      <c r="G236" s="3" t="n">
        <v>-62.39</v>
      </c>
      <c r="H236" s="3" t="n">
        <v>-71.11</v>
      </c>
      <c r="I236" s="3" t="n">
        <v>-72.92</v>
      </c>
      <c r="J236" s="3" t="n">
        <v>-76.27</v>
      </c>
      <c r="K236" s="3" t="n">
        <v>-80.63</v>
      </c>
      <c r="L236" s="3" t="n">
        <v>-76.19</v>
      </c>
      <c r="M236" s="3" t="n">
        <v>-79.14</v>
      </c>
      <c r="N236" s="3" t="n">
        <v>-73.28</v>
      </c>
      <c r="O236" s="3" t="n">
        <v>-80.89</v>
      </c>
      <c r="P236" s="3" t="n">
        <v>-85.66</v>
      </c>
      <c r="Q236" s="3" t="n">
        <v>-78.84</v>
      </c>
      <c r="R236" s="5"/>
    </row>
    <row r="237" customFormat="false" ht="13.2" hidden="false" customHeight="false" outlineLevel="0" collapsed="false">
      <c r="A237" s="3" t="n">
        <v>11700</v>
      </c>
      <c r="B237" s="3" t="n">
        <v>-68.16</v>
      </c>
      <c r="C237" s="3" t="n">
        <v>-75.9</v>
      </c>
      <c r="D237" s="3" t="n">
        <v>-71.77</v>
      </c>
      <c r="E237" s="3" t="n">
        <v>-75.64</v>
      </c>
      <c r="F237" s="3" t="n">
        <v>-80.71</v>
      </c>
      <c r="G237" s="3" t="n">
        <v>-60.81</v>
      </c>
      <c r="H237" s="3" t="n">
        <v>-67.7</v>
      </c>
      <c r="I237" s="3" t="n">
        <v>-72.36</v>
      </c>
      <c r="J237" s="3" t="n">
        <v>-77.25</v>
      </c>
      <c r="K237" s="3" t="n">
        <v>-78.61</v>
      </c>
      <c r="L237" s="3" t="n">
        <v>-75.79</v>
      </c>
      <c r="M237" s="3" t="n">
        <v>-80.35</v>
      </c>
      <c r="N237" s="3" t="n">
        <v>-69.23</v>
      </c>
      <c r="O237" s="3" t="n">
        <v>-74.76</v>
      </c>
      <c r="P237" s="3" t="n">
        <v>-87.32</v>
      </c>
      <c r="Q237" s="3" t="n">
        <v>-83.21</v>
      </c>
      <c r="R237" s="5"/>
    </row>
    <row r="238" customFormat="false" ht="13.2" hidden="false" customHeight="false" outlineLevel="0" collapsed="false">
      <c r="A238" s="3" t="n">
        <v>11750</v>
      </c>
      <c r="B238" s="3" t="n">
        <v>-66.42</v>
      </c>
      <c r="C238" s="3" t="n">
        <v>-84.28</v>
      </c>
      <c r="D238" s="3" t="n">
        <v>-67.82</v>
      </c>
      <c r="E238" s="3" t="n">
        <v>-77.48</v>
      </c>
      <c r="F238" s="3" t="n">
        <v>-73.73</v>
      </c>
      <c r="G238" s="3" t="n">
        <v>-60.5</v>
      </c>
      <c r="H238" s="3" t="n">
        <v>-67.09</v>
      </c>
      <c r="I238" s="3" t="n">
        <v>-81.68</v>
      </c>
      <c r="J238" s="3" t="n">
        <v>-78.26</v>
      </c>
      <c r="K238" s="3" t="n">
        <v>-71.41</v>
      </c>
      <c r="L238" s="3" t="n">
        <v>-80.48</v>
      </c>
      <c r="M238" s="3" t="n">
        <v>-82.69</v>
      </c>
      <c r="N238" s="3" t="n">
        <v>-69.6</v>
      </c>
      <c r="O238" s="3" t="n">
        <v>-71.67</v>
      </c>
      <c r="P238" s="3" t="n">
        <v>-80.56</v>
      </c>
      <c r="Q238" s="3" t="n">
        <v>-81.49</v>
      </c>
      <c r="R238" s="5"/>
    </row>
    <row r="239" customFormat="false" ht="13.2" hidden="false" customHeight="false" outlineLevel="0" collapsed="false">
      <c r="A239" s="3" t="n">
        <v>11800</v>
      </c>
      <c r="B239" s="3" t="n">
        <v>-64.29</v>
      </c>
      <c r="C239" s="3" t="n">
        <v>-74.69</v>
      </c>
      <c r="D239" s="3" t="n">
        <v>-65.96</v>
      </c>
      <c r="E239" s="3" t="n">
        <v>-85.88</v>
      </c>
      <c r="F239" s="3" t="n">
        <v>-76.52</v>
      </c>
      <c r="G239" s="3" t="n">
        <v>-61.71</v>
      </c>
      <c r="H239" s="3" t="n">
        <v>-68.73</v>
      </c>
      <c r="I239" s="3" t="n">
        <v>-78.2</v>
      </c>
      <c r="J239" s="3" t="n">
        <v>-74.44</v>
      </c>
      <c r="K239" s="3" t="n">
        <v>-70.38</v>
      </c>
      <c r="L239" s="3" t="n">
        <v>-77.64</v>
      </c>
      <c r="M239" s="3" t="n">
        <v>-83.83</v>
      </c>
      <c r="N239" s="3" t="n">
        <v>-67.69</v>
      </c>
      <c r="O239" s="3" t="n">
        <v>-78.7</v>
      </c>
      <c r="P239" s="3" t="n">
        <v>-77.3</v>
      </c>
      <c r="Q239" s="3" t="n">
        <v>-81.03</v>
      </c>
      <c r="R239" s="5"/>
    </row>
    <row r="240" customFormat="false" ht="13.2" hidden="false" customHeight="false" outlineLevel="0" collapsed="false">
      <c r="A240" s="3" t="n">
        <v>11850</v>
      </c>
      <c r="B240" s="3" t="n">
        <v>-63.1</v>
      </c>
      <c r="C240" s="3" t="n">
        <v>-72.3</v>
      </c>
      <c r="D240" s="3" t="n">
        <v>-67.12</v>
      </c>
      <c r="E240" s="3" t="n">
        <v>-83</v>
      </c>
      <c r="F240" s="3" t="n">
        <v>-82.36</v>
      </c>
      <c r="G240" s="3" t="n">
        <v>-62.32</v>
      </c>
      <c r="H240" s="3" t="n">
        <v>-72.45</v>
      </c>
      <c r="I240" s="3" t="n">
        <v>-72.26</v>
      </c>
      <c r="J240" s="3" t="n">
        <v>-74</v>
      </c>
      <c r="K240" s="3" t="n">
        <v>-69.74</v>
      </c>
      <c r="L240" s="3" t="n">
        <v>-74.95</v>
      </c>
      <c r="M240" s="3" t="n">
        <v>-76.54</v>
      </c>
      <c r="N240" s="3" t="n">
        <v>-67.06</v>
      </c>
      <c r="O240" s="3" t="n">
        <v>-79.35</v>
      </c>
      <c r="P240" s="3" t="n">
        <v>-74.76</v>
      </c>
      <c r="Q240" s="3" t="n">
        <v>-81.31</v>
      </c>
      <c r="R240" s="5"/>
    </row>
    <row r="241" customFormat="false" ht="13.2" hidden="false" customHeight="false" outlineLevel="0" collapsed="false">
      <c r="A241" s="3" t="n">
        <v>11900</v>
      </c>
      <c r="B241" s="3" t="n">
        <v>-64.22</v>
      </c>
      <c r="C241" s="3" t="n">
        <v>-74.13</v>
      </c>
      <c r="D241" s="3" t="n">
        <v>-67.41</v>
      </c>
      <c r="E241" s="3" t="n">
        <v>-80.08</v>
      </c>
      <c r="F241" s="3" t="n">
        <v>-94.1</v>
      </c>
      <c r="G241" s="3" t="n">
        <v>-61.71</v>
      </c>
      <c r="H241" s="3" t="n">
        <v>-71.78</v>
      </c>
      <c r="I241" s="3" t="n">
        <v>-73.94</v>
      </c>
      <c r="J241" s="3" t="n">
        <v>-72.88</v>
      </c>
      <c r="K241" s="3" t="n">
        <v>-73.79</v>
      </c>
      <c r="L241" s="3" t="n">
        <v>-81.11</v>
      </c>
      <c r="M241" s="3" t="n">
        <v>-83.86</v>
      </c>
      <c r="N241" s="3" t="n">
        <v>-69.44</v>
      </c>
      <c r="O241" s="3" t="n">
        <v>-73.17</v>
      </c>
      <c r="P241" s="3" t="n">
        <v>-84.55</v>
      </c>
      <c r="Q241" s="3" t="n">
        <v>-75.51</v>
      </c>
      <c r="R241" s="5"/>
    </row>
    <row r="242" customFormat="false" ht="13.2" hidden="false" customHeight="false" outlineLevel="0" collapsed="false">
      <c r="A242" s="3" t="n">
        <v>11950</v>
      </c>
      <c r="B242" s="3" t="n">
        <v>-64.08</v>
      </c>
      <c r="C242" s="3" t="n">
        <v>-72.3</v>
      </c>
      <c r="D242" s="3" t="n">
        <v>-66.2</v>
      </c>
      <c r="E242" s="3" t="n">
        <v>-88.48</v>
      </c>
      <c r="F242" s="3" t="n">
        <v>-79.89</v>
      </c>
      <c r="G242" s="3" t="n">
        <v>-60.94</v>
      </c>
      <c r="H242" s="3" t="n">
        <v>-68.23</v>
      </c>
      <c r="I242" s="3" t="n">
        <v>-70.89</v>
      </c>
      <c r="J242" s="3" t="n">
        <v>-71.12</v>
      </c>
      <c r="K242" s="3" t="n">
        <v>-75.56</v>
      </c>
      <c r="L242" s="3" t="n">
        <v>-76.24</v>
      </c>
      <c r="M242" s="3" t="n">
        <v>-86.56</v>
      </c>
      <c r="N242" s="3" t="n">
        <v>-68.51</v>
      </c>
      <c r="O242" s="3" t="n">
        <v>-86.82</v>
      </c>
      <c r="P242" s="3" t="n">
        <v>-80.38</v>
      </c>
      <c r="Q242" s="3" t="n">
        <v>-78.56</v>
      </c>
      <c r="R242" s="5"/>
    </row>
    <row r="243" customFormat="false" ht="13.2" hidden="false" customHeight="false" outlineLevel="0" collapsed="false">
      <c r="A243" s="3" t="n">
        <v>12000</v>
      </c>
      <c r="B243" s="3" t="n">
        <v>-63.21</v>
      </c>
      <c r="C243" s="3" t="n">
        <v>-76.29</v>
      </c>
      <c r="D243" s="3" t="n">
        <v>-64.26</v>
      </c>
      <c r="E243" s="3" t="n">
        <v>-96.47</v>
      </c>
      <c r="F243" s="3" t="n">
        <v>-72.91</v>
      </c>
      <c r="G243" s="3" t="n">
        <v>-60.53</v>
      </c>
      <c r="H243" s="3" t="n">
        <v>-67.67</v>
      </c>
      <c r="I243" s="3" t="n">
        <v>-79.18</v>
      </c>
      <c r="J243" s="3" t="n">
        <v>-68.28</v>
      </c>
      <c r="K243" s="3" t="n">
        <v>-71.63</v>
      </c>
      <c r="L243" s="3" t="n">
        <v>-77.62</v>
      </c>
      <c r="M243" s="3" t="n">
        <v>-76.88</v>
      </c>
      <c r="N243" s="3" t="n">
        <v>-64.58</v>
      </c>
      <c r="O243" s="3" t="n">
        <v>-92.14</v>
      </c>
      <c r="P243" s="3" t="n">
        <v>-72.95</v>
      </c>
      <c r="Q243" s="3" t="n">
        <v>-96.21</v>
      </c>
      <c r="R243" s="5"/>
    </row>
    <row r="244" customFormat="false" ht="13.2" hidden="false" customHeight="false" outlineLevel="0" collapsed="false">
      <c r="A244" s="3" t="n">
        <v>12050</v>
      </c>
      <c r="B244" s="3" t="n">
        <v>-64.79</v>
      </c>
      <c r="C244" s="3" t="n">
        <v>-85.98</v>
      </c>
      <c r="D244" s="3" t="n">
        <v>-65.2</v>
      </c>
      <c r="E244" s="3" t="n">
        <v>-80.48</v>
      </c>
      <c r="F244" s="3" t="n">
        <v>-72.65</v>
      </c>
      <c r="G244" s="3" t="n">
        <v>-63.61</v>
      </c>
      <c r="H244" s="3" t="n">
        <v>-71.75</v>
      </c>
      <c r="I244" s="3" t="n">
        <v>-81.76</v>
      </c>
      <c r="J244" s="3" t="n">
        <v>-71.34</v>
      </c>
      <c r="K244" s="3" t="n">
        <v>-76.23</v>
      </c>
      <c r="L244" s="3" t="n">
        <v>-78.43</v>
      </c>
      <c r="M244" s="3" t="n">
        <v>-82.24</v>
      </c>
      <c r="N244" s="3" t="n">
        <v>-65.42</v>
      </c>
      <c r="O244" s="3" t="n">
        <v>-85.53</v>
      </c>
      <c r="P244" s="3" t="n">
        <v>-74.54</v>
      </c>
      <c r="Q244" s="3" t="n">
        <v>-78.93</v>
      </c>
      <c r="R244" s="5"/>
    </row>
    <row r="245" customFormat="false" ht="13.2" hidden="false" customHeight="false" outlineLevel="0" collapsed="false">
      <c r="A245" s="3" t="n">
        <v>12100</v>
      </c>
      <c r="B245" s="3" t="n">
        <v>-63.74</v>
      </c>
      <c r="C245" s="3" t="n">
        <v>-89.83</v>
      </c>
      <c r="D245" s="3" t="n">
        <v>-67.04</v>
      </c>
      <c r="E245" s="3" t="n">
        <v>-78.27</v>
      </c>
      <c r="F245" s="3" t="n">
        <v>-70.33</v>
      </c>
      <c r="G245" s="3" t="n">
        <v>-63.94</v>
      </c>
      <c r="H245" s="3" t="n">
        <v>-70.73</v>
      </c>
      <c r="I245" s="3" t="n">
        <v>-79.17</v>
      </c>
      <c r="J245" s="3" t="n">
        <v>-68.97</v>
      </c>
      <c r="K245" s="3" t="n">
        <v>-71.58</v>
      </c>
      <c r="L245" s="3" t="n">
        <v>-78.52</v>
      </c>
      <c r="M245" s="3" t="n">
        <v>-88.54</v>
      </c>
      <c r="N245" s="3" t="n">
        <v>-66.48</v>
      </c>
      <c r="O245" s="3" t="n">
        <v>-72.88</v>
      </c>
      <c r="P245" s="3" t="n">
        <v>-71.62</v>
      </c>
      <c r="Q245" s="3" t="n">
        <v>-89.5</v>
      </c>
      <c r="R245" s="5"/>
    </row>
    <row r="246" customFormat="false" ht="13.2" hidden="false" customHeight="false" outlineLevel="0" collapsed="false">
      <c r="A246" s="3" t="n">
        <v>12150</v>
      </c>
      <c r="B246" s="3" t="n">
        <v>-70.08</v>
      </c>
      <c r="C246" s="3" t="n">
        <v>-73.47</v>
      </c>
      <c r="D246" s="3" t="n">
        <v>-67.76</v>
      </c>
      <c r="E246" s="3" t="n">
        <v>-81.85</v>
      </c>
      <c r="F246" s="3" t="n">
        <v>-66.33</v>
      </c>
      <c r="G246" s="3" t="n">
        <v>-62.9</v>
      </c>
      <c r="H246" s="3" t="n">
        <v>-69.87</v>
      </c>
      <c r="I246" s="3" t="n">
        <v>-74.06</v>
      </c>
      <c r="J246" s="3" t="n">
        <v>-70.92</v>
      </c>
      <c r="K246" s="3" t="n">
        <v>-72.01</v>
      </c>
      <c r="L246" s="3" t="n">
        <v>-71.27</v>
      </c>
      <c r="M246" s="3" t="n">
        <v>-91.95</v>
      </c>
      <c r="N246" s="3" t="n">
        <v>-67.17</v>
      </c>
      <c r="O246" s="3" t="n">
        <v>-77.83</v>
      </c>
      <c r="P246" s="3" t="n">
        <v>-72.74</v>
      </c>
      <c r="Q246" s="3" t="n">
        <v>-76.01</v>
      </c>
      <c r="R246" s="5"/>
    </row>
    <row r="247" customFormat="false" ht="13.2" hidden="false" customHeight="false" outlineLevel="0" collapsed="false">
      <c r="A247" s="3" t="n">
        <v>12200</v>
      </c>
      <c r="B247" s="3" t="n">
        <v>-70.77</v>
      </c>
      <c r="C247" s="3" t="n">
        <v>-73.61</v>
      </c>
      <c r="D247" s="3" t="n">
        <v>-69.56</v>
      </c>
      <c r="E247" s="3" t="n">
        <v>-81.34</v>
      </c>
      <c r="F247" s="3" t="n">
        <v>-65.77</v>
      </c>
      <c r="G247" s="3" t="n">
        <v>-60.61</v>
      </c>
      <c r="H247" s="3" t="n">
        <v>-64.47</v>
      </c>
      <c r="I247" s="3" t="n">
        <v>-75.13</v>
      </c>
      <c r="J247" s="3" t="n">
        <v>-73.31</v>
      </c>
      <c r="K247" s="3" t="n">
        <v>-78.18</v>
      </c>
      <c r="L247" s="3" t="n">
        <v>-72.68</v>
      </c>
      <c r="M247" s="3" t="n">
        <v>-80.85</v>
      </c>
      <c r="N247" s="3" t="n">
        <v>-67.5</v>
      </c>
      <c r="O247" s="3" t="n">
        <v>-78.69</v>
      </c>
      <c r="P247" s="3" t="n">
        <v>-78.14</v>
      </c>
      <c r="Q247" s="3" t="n">
        <v>-73.47</v>
      </c>
      <c r="R247" s="5"/>
    </row>
    <row r="248" customFormat="false" ht="13.2" hidden="false" customHeight="false" outlineLevel="0" collapsed="false">
      <c r="A248" s="3" t="n">
        <v>12250</v>
      </c>
      <c r="B248" s="3" t="n">
        <v>-68.13</v>
      </c>
      <c r="C248" s="3" t="n">
        <v>-73.42</v>
      </c>
      <c r="D248" s="3" t="n">
        <v>-75.78</v>
      </c>
      <c r="E248" s="3" t="n">
        <v>-76.05</v>
      </c>
      <c r="F248" s="3" t="n">
        <v>-81.78</v>
      </c>
      <c r="G248" s="3" t="n">
        <v>-62.28</v>
      </c>
      <c r="H248" s="3" t="n">
        <v>-67.34</v>
      </c>
      <c r="I248" s="3" t="n">
        <v>-77.81</v>
      </c>
      <c r="J248" s="3" t="n">
        <v>-74.98</v>
      </c>
      <c r="K248" s="3" t="n">
        <v>-77.49</v>
      </c>
      <c r="L248" s="3" t="n">
        <v>-80.77</v>
      </c>
      <c r="M248" s="3" t="n">
        <v>-86.26</v>
      </c>
      <c r="N248" s="3" t="n">
        <v>-69.01</v>
      </c>
      <c r="O248" s="3" t="n">
        <v>-79.18</v>
      </c>
      <c r="P248" s="3" t="n">
        <v>-78.1</v>
      </c>
      <c r="Q248" s="3" t="n">
        <v>-81.56</v>
      </c>
      <c r="R248" s="5"/>
    </row>
    <row r="249" customFormat="false" ht="13.2" hidden="false" customHeight="false" outlineLevel="0" collapsed="false">
      <c r="A249" s="3" t="n">
        <v>12300</v>
      </c>
      <c r="B249" s="3" t="n">
        <v>-73.12</v>
      </c>
      <c r="C249" s="3" t="n">
        <v>-75.61</v>
      </c>
      <c r="D249" s="3" t="n">
        <v>-70.53</v>
      </c>
      <c r="E249" s="3" t="n">
        <v>-81.6</v>
      </c>
      <c r="F249" s="3" t="n">
        <v>-77.78</v>
      </c>
      <c r="G249" s="3" t="n">
        <v>-63.57</v>
      </c>
      <c r="H249" s="3" t="n">
        <v>-69.84</v>
      </c>
      <c r="I249" s="3" t="n">
        <v>-74.38</v>
      </c>
      <c r="J249" s="3" t="n">
        <v>-70.57</v>
      </c>
      <c r="K249" s="3" t="n">
        <v>-71.42</v>
      </c>
      <c r="L249" s="3" t="n">
        <v>-76.88</v>
      </c>
      <c r="M249" s="3" t="n">
        <v>-96.64</v>
      </c>
      <c r="N249" s="3" t="n">
        <v>-68.79</v>
      </c>
      <c r="O249" s="3" t="n">
        <v>-81.41</v>
      </c>
      <c r="P249" s="3" t="n">
        <v>-92.16</v>
      </c>
      <c r="Q249" s="3" t="n">
        <v>-80.26</v>
      </c>
      <c r="R249" s="5"/>
    </row>
    <row r="250" customFormat="false" ht="13.2" hidden="false" customHeight="false" outlineLevel="0" collapsed="false">
      <c r="A250" s="3" t="n">
        <v>12350</v>
      </c>
      <c r="B250" s="3" t="n">
        <v>-74.55</v>
      </c>
      <c r="C250" s="3" t="n">
        <v>-78.47</v>
      </c>
      <c r="D250" s="3" t="n">
        <v>-66.14</v>
      </c>
      <c r="E250" s="3" t="n">
        <v>-91.14</v>
      </c>
      <c r="F250" s="3" t="n">
        <v>-83.35</v>
      </c>
      <c r="G250" s="3" t="n">
        <v>-63.87</v>
      </c>
      <c r="H250" s="3" t="n">
        <v>-79.09</v>
      </c>
      <c r="I250" s="3" t="n">
        <v>-74.58</v>
      </c>
      <c r="J250" s="3" t="n">
        <v>-69.58</v>
      </c>
      <c r="K250" s="3" t="n">
        <v>-73.55</v>
      </c>
      <c r="L250" s="3" t="n">
        <v>-70.15</v>
      </c>
      <c r="M250" s="3" t="n">
        <v>-92.37</v>
      </c>
      <c r="N250" s="3" t="n">
        <v>-69.85</v>
      </c>
      <c r="O250" s="3" t="n">
        <v>-78.75</v>
      </c>
      <c r="P250" s="3" t="n">
        <v>-85.2</v>
      </c>
      <c r="Q250" s="3" t="n">
        <v>-77.67</v>
      </c>
      <c r="R250" s="5"/>
    </row>
    <row r="251" customFormat="false" ht="13.2" hidden="false" customHeight="false" outlineLevel="0" collapsed="false">
      <c r="A251" s="3" t="n">
        <v>12400</v>
      </c>
      <c r="B251" s="3" t="n">
        <v>-75.39</v>
      </c>
      <c r="C251" s="3" t="n">
        <v>-77.38</v>
      </c>
      <c r="D251" s="3" t="n">
        <v>-69.52</v>
      </c>
      <c r="E251" s="3" t="n">
        <v>-82.02</v>
      </c>
      <c r="F251" s="3" t="n">
        <v>-76.84</v>
      </c>
      <c r="G251" s="3" t="n">
        <v>-64.09</v>
      </c>
      <c r="H251" s="3" t="n">
        <v>-80.85</v>
      </c>
      <c r="I251" s="3" t="n">
        <v>-76.8</v>
      </c>
      <c r="J251" s="3" t="n">
        <v>-77.82</v>
      </c>
      <c r="K251" s="3" t="n">
        <v>-90.44</v>
      </c>
      <c r="L251" s="3" t="n">
        <v>-75.53</v>
      </c>
      <c r="M251" s="3" t="n">
        <v>-81.29</v>
      </c>
      <c r="N251" s="3" t="n">
        <v>-66.43</v>
      </c>
      <c r="O251" s="3" t="n">
        <v>-82.16</v>
      </c>
      <c r="P251" s="3" t="n">
        <v>-86.38</v>
      </c>
      <c r="Q251" s="3" t="n">
        <v>-98.15</v>
      </c>
      <c r="R251" s="5"/>
    </row>
    <row r="252" customFormat="false" ht="13.2" hidden="false" customHeight="false" outlineLevel="0" collapsed="false">
      <c r="A252" s="3" t="n">
        <v>12450</v>
      </c>
      <c r="B252" s="3" t="n">
        <v>-68.11</v>
      </c>
      <c r="C252" s="3" t="n">
        <v>-74.99</v>
      </c>
      <c r="D252" s="3" t="n">
        <v>-74.26</v>
      </c>
      <c r="E252" s="3" t="n">
        <v>-81.95</v>
      </c>
      <c r="F252" s="3" t="n">
        <v>-75.21</v>
      </c>
      <c r="G252" s="3" t="n">
        <v>-59.57</v>
      </c>
      <c r="H252" s="3" t="n">
        <v>-77.65</v>
      </c>
      <c r="I252" s="3" t="n">
        <v>-74.78</v>
      </c>
      <c r="J252" s="3" t="n">
        <v>-76.08</v>
      </c>
      <c r="K252" s="3" t="n">
        <v>-83.78</v>
      </c>
      <c r="L252" s="3" t="n">
        <v>-77.23</v>
      </c>
      <c r="M252" s="3" t="n">
        <v>-85.53</v>
      </c>
      <c r="N252" s="3" t="n">
        <v>-68.46</v>
      </c>
      <c r="O252" s="3" t="n">
        <v>-82.06</v>
      </c>
      <c r="P252" s="3" t="n">
        <v>-81.72</v>
      </c>
      <c r="Q252" s="3" t="n">
        <v>-82.62</v>
      </c>
      <c r="R252" s="5"/>
    </row>
    <row r="253" customFormat="false" ht="13.2" hidden="false" customHeight="false" outlineLevel="0" collapsed="false">
      <c r="A253" s="3" t="n">
        <v>12500</v>
      </c>
      <c r="B253" s="3" t="n">
        <v>-68.23</v>
      </c>
      <c r="C253" s="3" t="n">
        <v>-74.51</v>
      </c>
      <c r="D253" s="3" t="n">
        <v>-81.73</v>
      </c>
      <c r="E253" s="3" t="n">
        <v>-80.86</v>
      </c>
      <c r="F253" s="3" t="n">
        <v>-74.4</v>
      </c>
      <c r="G253" s="3" t="n">
        <v>-61.41</v>
      </c>
      <c r="H253" s="3" t="n">
        <v>-68.99</v>
      </c>
      <c r="I253" s="3" t="n">
        <v>-72.82</v>
      </c>
      <c r="J253" s="3" t="n">
        <v>-78.11</v>
      </c>
      <c r="K253" s="3" t="n">
        <v>-73.56</v>
      </c>
      <c r="L253" s="3" t="n">
        <v>-73.71</v>
      </c>
      <c r="M253" s="3" t="n">
        <v>-82.96</v>
      </c>
      <c r="N253" s="3" t="n">
        <v>-67.09</v>
      </c>
      <c r="O253" s="3" t="n">
        <v>-85.46</v>
      </c>
      <c r="P253" s="3" t="n">
        <v>-78.33</v>
      </c>
      <c r="Q253" s="3" t="n">
        <v>-75.97</v>
      </c>
      <c r="R253" s="5"/>
    </row>
    <row r="254" customFormat="false" ht="13.2" hidden="false" customHeight="false" outlineLevel="0" collapsed="false">
      <c r="A254" s="3" t="n">
        <v>12550</v>
      </c>
      <c r="B254" s="3" t="n">
        <v>-67.67</v>
      </c>
      <c r="C254" s="3" t="n">
        <v>-74.37</v>
      </c>
      <c r="D254" s="3" t="n">
        <v>-78.15</v>
      </c>
      <c r="E254" s="3" t="n">
        <v>-77.56</v>
      </c>
      <c r="F254" s="3" t="n">
        <v>-76.43</v>
      </c>
      <c r="G254" s="3" t="n">
        <v>-67.97</v>
      </c>
      <c r="H254" s="3" t="n">
        <v>-69.81</v>
      </c>
      <c r="I254" s="3" t="n">
        <v>-72.91</v>
      </c>
      <c r="J254" s="3" t="n">
        <v>-90.27</v>
      </c>
      <c r="K254" s="3" t="n">
        <v>-75.06</v>
      </c>
      <c r="L254" s="3" t="n">
        <v>-83.34</v>
      </c>
      <c r="M254" s="3" t="n">
        <v>-87.94</v>
      </c>
      <c r="N254" s="3" t="n">
        <v>-66.19</v>
      </c>
      <c r="O254" s="3" t="n">
        <v>-82.61</v>
      </c>
      <c r="P254" s="3" t="n">
        <v>-88.7</v>
      </c>
      <c r="Q254" s="3" t="n">
        <v>-84.78</v>
      </c>
      <c r="R254" s="5"/>
    </row>
    <row r="255" customFormat="false" ht="13.2" hidden="false" customHeight="false" outlineLevel="0" collapsed="false">
      <c r="A255" s="3" t="n">
        <v>12600</v>
      </c>
      <c r="B255" s="3" t="n">
        <v>-67.24</v>
      </c>
      <c r="C255" s="3" t="n">
        <v>-76.63</v>
      </c>
      <c r="D255" s="3" t="n">
        <v>-74.63</v>
      </c>
      <c r="E255" s="3" t="n">
        <v>-71.08</v>
      </c>
      <c r="F255" s="3" t="n">
        <v>-75.24</v>
      </c>
      <c r="G255" s="3" t="n">
        <v>-69.4</v>
      </c>
      <c r="H255" s="3" t="n">
        <v>-68.1</v>
      </c>
      <c r="I255" s="3" t="n">
        <v>-72.56</v>
      </c>
      <c r="J255" s="3" t="n">
        <v>-89.83</v>
      </c>
      <c r="K255" s="3" t="n">
        <v>-73.63</v>
      </c>
      <c r="L255" s="3" t="n">
        <v>-79.87</v>
      </c>
      <c r="M255" s="3" t="n">
        <v>-91.89</v>
      </c>
      <c r="N255" s="3" t="n">
        <v>-67.9</v>
      </c>
      <c r="O255" s="3" t="n">
        <v>-87.55</v>
      </c>
      <c r="P255" s="3" t="n">
        <v>-77.88</v>
      </c>
      <c r="Q255" s="3" t="n">
        <v>-82.87</v>
      </c>
      <c r="R255" s="5"/>
    </row>
    <row r="256" customFormat="false" ht="13.2" hidden="false" customHeight="false" outlineLevel="0" collapsed="false">
      <c r="A256" s="3" t="n">
        <v>12650</v>
      </c>
      <c r="B256" s="3" t="n">
        <v>-71.77</v>
      </c>
      <c r="C256" s="3" t="n">
        <v>-78.35</v>
      </c>
      <c r="D256" s="3" t="n">
        <v>-68.29</v>
      </c>
      <c r="E256" s="3" t="n">
        <v>-74.1</v>
      </c>
      <c r="F256" s="3" t="n">
        <v>-74.63</v>
      </c>
      <c r="G256" s="3" t="n">
        <v>-69.72</v>
      </c>
      <c r="H256" s="3" t="n">
        <v>-66.42</v>
      </c>
      <c r="I256" s="3" t="n">
        <v>-76.11</v>
      </c>
      <c r="J256" s="3" t="n">
        <v>-77.34</v>
      </c>
      <c r="K256" s="3" t="n">
        <v>-77.78</v>
      </c>
      <c r="L256" s="3" t="n">
        <v>-75.82</v>
      </c>
      <c r="M256" s="3" t="n">
        <v>-87.64</v>
      </c>
      <c r="N256" s="3" t="n">
        <v>-66.32</v>
      </c>
      <c r="O256" s="3" t="n">
        <v>-84.3</v>
      </c>
      <c r="P256" s="3" t="n">
        <v>-85.02</v>
      </c>
      <c r="Q256" s="3" t="n">
        <v>-87.93</v>
      </c>
      <c r="R256" s="5"/>
    </row>
    <row r="257" customFormat="false" ht="13.2" hidden="false" customHeight="false" outlineLevel="0" collapsed="false">
      <c r="A257" s="3" t="n">
        <v>12700</v>
      </c>
      <c r="B257" s="3" t="n">
        <v>-74.42</v>
      </c>
      <c r="C257" s="3" t="n">
        <v>-77.41</v>
      </c>
      <c r="D257" s="3" t="n">
        <v>-65.2</v>
      </c>
      <c r="E257" s="3" t="n">
        <v>-71.65</v>
      </c>
      <c r="F257" s="3" t="n">
        <v>-72.46</v>
      </c>
      <c r="G257" s="3" t="n">
        <v>-68.19</v>
      </c>
      <c r="H257" s="3" t="n">
        <v>-71.26</v>
      </c>
      <c r="I257" s="3" t="n">
        <v>-77.57</v>
      </c>
      <c r="J257" s="3" t="n">
        <v>-77.25</v>
      </c>
      <c r="K257" s="3" t="n">
        <v>-82.22</v>
      </c>
      <c r="L257" s="3" t="n">
        <v>-80.63</v>
      </c>
      <c r="M257" s="3" t="n">
        <v>-85.36</v>
      </c>
      <c r="N257" s="3" t="n">
        <v>-65.62</v>
      </c>
      <c r="O257" s="3" t="n">
        <v>-88.03</v>
      </c>
      <c r="P257" s="3" t="n">
        <v>-78.49</v>
      </c>
      <c r="Q257" s="3" t="n">
        <v>-80.46</v>
      </c>
      <c r="R257" s="5"/>
    </row>
    <row r="258" customFormat="false" ht="13.2" hidden="false" customHeight="false" outlineLevel="0" collapsed="false">
      <c r="A258" s="3" t="n">
        <v>12750</v>
      </c>
      <c r="B258" s="3" t="n">
        <v>-69.13</v>
      </c>
      <c r="C258" s="3" t="n">
        <v>-75.7</v>
      </c>
      <c r="D258" s="3" t="n">
        <v>-64.77</v>
      </c>
      <c r="E258" s="3" t="n">
        <v>-71.32</v>
      </c>
      <c r="F258" s="3" t="n">
        <v>-73.68</v>
      </c>
      <c r="G258" s="3" t="n">
        <v>-68.34</v>
      </c>
      <c r="H258" s="3" t="n">
        <v>-72.09</v>
      </c>
      <c r="I258" s="3" t="n">
        <v>-70.24</v>
      </c>
      <c r="J258" s="3" t="n">
        <v>-80.6</v>
      </c>
      <c r="K258" s="3" t="n">
        <v>-80.2</v>
      </c>
      <c r="L258" s="3" t="n">
        <v>-80.48</v>
      </c>
      <c r="M258" s="3" t="n">
        <v>-88.36</v>
      </c>
      <c r="N258" s="3" t="n">
        <v>-70.49</v>
      </c>
      <c r="O258" s="3" t="n">
        <v>-82.69</v>
      </c>
      <c r="P258" s="3" t="n">
        <v>-79.8</v>
      </c>
      <c r="Q258" s="3" t="n">
        <v>-83.21</v>
      </c>
      <c r="R258" s="5"/>
    </row>
    <row r="259" customFormat="false" ht="13.2" hidden="false" customHeight="false" outlineLevel="0" collapsed="false">
      <c r="A259" s="3" t="n">
        <v>12800</v>
      </c>
      <c r="B259" s="3" t="n">
        <v>-64.02</v>
      </c>
      <c r="C259" s="3" t="n">
        <v>-72.49</v>
      </c>
      <c r="D259" s="3" t="n">
        <v>-65.92</v>
      </c>
      <c r="E259" s="3" t="n">
        <v>-72.74</v>
      </c>
      <c r="F259" s="3" t="n">
        <v>-71.59</v>
      </c>
      <c r="G259" s="3" t="n">
        <v>-67.58</v>
      </c>
      <c r="H259" s="3" t="n">
        <v>-77.12</v>
      </c>
      <c r="I259" s="3" t="n">
        <v>-69.57</v>
      </c>
      <c r="J259" s="3" t="n">
        <v>-92.29</v>
      </c>
      <c r="K259" s="3" t="n">
        <v>-79.91</v>
      </c>
      <c r="L259" s="3" t="n">
        <v>-89.11</v>
      </c>
      <c r="M259" s="3" t="n">
        <v>-92.89</v>
      </c>
      <c r="N259" s="3" t="n">
        <v>-70.19</v>
      </c>
      <c r="O259" s="3" t="n">
        <v>-80.12</v>
      </c>
      <c r="P259" s="3" t="n">
        <v>-78.21</v>
      </c>
      <c r="Q259" s="3" t="n">
        <v>-92.43</v>
      </c>
      <c r="R259" s="5"/>
    </row>
    <row r="260" customFormat="false" ht="13.2" hidden="false" customHeight="false" outlineLevel="0" collapsed="false">
      <c r="A260" s="3" t="n">
        <v>12850</v>
      </c>
      <c r="B260" s="3" t="n">
        <v>-62.68</v>
      </c>
      <c r="C260" s="3" t="n">
        <v>-73.44</v>
      </c>
      <c r="D260" s="3" t="n">
        <v>-64.77</v>
      </c>
      <c r="E260" s="3" t="n">
        <v>-76.28</v>
      </c>
      <c r="F260" s="3" t="n">
        <v>-75.7</v>
      </c>
      <c r="G260" s="3" t="n">
        <v>-85.94</v>
      </c>
      <c r="H260" s="3" t="n">
        <v>-76.45</v>
      </c>
      <c r="I260" s="3" t="n">
        <v>-68.99</v>
      </c>
      <c r="J260" s="3" t="n">
        <v>-87.33</v>
      </c>
      <c r="K260" s="3" t="n">
        <v>-76.37</v>
      </c>
      <c r="L260" s="3" t="n">
        <v>-84.81</v>
      </c>
      <c r="M260" s="3" t="n">
        <v>-82.27</v>
      </c>
      <c r="N260" s="3" t="n">
        <v>-70.65</v>
      </c>
      <c r="O260" s="3" t="n">
        <v>-80.26</v>
      </c>
      <c r="P260" s="3" t="n">
        <v>-80.44</v>
      </c>
      <c r="Q260" s="3" t="n">
        <v>-83.06</v>
      </c>
      <c r="R260" s="5"/>
    </row>
    <row r="261" customFormat="false" ht="13.2" hidden="false" customHeight="false" outlineLevel="0" collapsed="false">
      <c r="A261" s="3" t="n">
        <v>12900</v>
      </c>
      <c r="B261" s="3" t="n">
        <v>-61.98</v>
      </c>
      <c r="C261" s="3" t="n">
        <v>-71.07</v>
      </c>
      <c r="D261" s="3" t="n">
        <v>-68.46</v>
      </c>
      <c r="E261" s="3" t="n">
        <v>-75.13</v>
      </c>
      <c r="F261" s="3" t="n">
        <v>-89.41</v>
      </c>
      <c r="G261" s="3" t="n">
        <v>-68.74</v>
      </c>
      <c r="H261" s="3" t="n">
        <v>-70.55</v>
      </c>
      <c r="I261" s="3" t="n">
        <v>-72.79</v>
      </c>
      <c r="J261" s="3" t="n">
        <v>-78.31</v>
      </c>
      <c r="K261" s="3" t="n">
        <v>-73.86</v>
      </c>
      <c r="L261" s="3" t="n">
        <v>-78.38</v>
      </c>
      <c r="M261" s="3" t="n">
        <v>-89.57</v>
      </c>
      <c r="N261" s="3" t="n">
        <v>-68.84</v>
      </c>
      <c r="O261" s="3" t="n">
        <v>-84.48</v>
      </c>
      <c r="P261" s="3" t="n">
        <v>-79.98</v>
      </c>
      <c r="Q261" s="3" t="n">
        <v>-81.87</v>
      </c>
      <c r="R261" s="5"/>
    </row>
    <row r="262" customFormat="false" ht="13.2" hidden="false" customHeight="false" outlineLevel="0" collapsed="false">
      <c r="A262" s="3" t="n">
        <v>12950</v>
      </c>
      <c r="B262" s="3" t="n">
        <v>-64.73</v>
      </c>
      <c r="C262" s="3" t="n">
        <v>-70.81</v>
      </c>
      <c r="D262" s="3" t="n">
        <v>-67.7</v>
      </c>
      <c r="E262" s="3" t="n">
        <v>-73.37</v>
      </c>
      <c r="F262" s="3" t="n">
        <v>-72.9</v>
      </c>
      <c r="G262" s="3" t="n">
        <v>-67.78</v>
      </c>
      <c r="H262" s="3" t="n">
        <v>-67.77</v>
      </c>
      <c r="I262" s="3" t="n">
        <v>-74.5</v>
      </c>
      <c r="J262" s="3" t="n">
        <v>-82</v>
      </c>
      <c r="K262" s="3" t="n">
        <v>-76.62</v>
      </c>
      <c r="L262" s="3" t="n">
        <v>-77.95</v>
      </c>
      <c r="M262" s="3" t="n">
        <v>-97.57</v>
      </c>
      <c r="N262" s="3" t="n">
        <v>-65.34</v>
      </c>
      <c r="O262" s="3" t="n">
        <v>-82.94</v>
      </c>
      <c r="P262" s="3" t="n">
        <v>-84.34</v>
      </c>
      <c r="Q262" s="3" t="n">
        <v>-89.8</v>
      </c>
      <c r="R262" s="5"/>
    </row>
    <row r="263" customFormat="false" ht="13.2" hidden="false" customHeight="false" outlineLevel="0" collapsed="false">
      <c r="A263" s="3" t="n">
        <v>13000</v>
      </c>
      <c r="B263" s="3" t="n">
        <v>-64.45</v>
      </c>
      <c r="C263" s="3" t="n">
        <v>-70.86</v>
      </c>
      <c r="D263" s="3" t="n">
        <v>-70.11</v>
      </c>
      <c r="E263" s="3" t="n">
        <v>-72.68</v>
      </c>
      <c r="F263" s="3" t="n">
        <v>-68.25</v>
      </c>
      <c r="G263" s="3" t="n">
        <v>-74.09</v>
      </c>
      <c r="H263" s="3" t="n">
        <v>-64.58</v>
      </c>
      <c r="I263" s="3" t="n">
        <v>-85.32</v>
      </c>
      <c r="J263" s="3" t="n">
        <v>-82.54</v>
      </c>
      <c r="K263" s="3" t="n">
        <v>-77.55</v>
      </c>
      <c r="L263" s="3" t="n">
        <v>-77.36</v>
      </c>
      <c r="M263" s="3" t="n">
        <v>-81.08</v>
      </c>
      <c r="N263" s="3" t="n">
        <v>-65.55</v>
      </c>
      <c r="O263" s="3" t="n">
        <v>-80.47</v>
      </c>
      <c r="P263" s="3" t="n">
        <v>-81.34</v>
      </c>
      <c r="Q263" s="3" t="n">
        <v>-93.3</v>
      </c>
      <c r="R263" s="5"/>
    </row>
    <row r="264" customFormat="false" ht="13.2" hidden="false" customHeight="false" outlineLevel="0" collapsed="false">
      <c r="A264" s="3" t="n">
        <v>13050</v>
      </c>
      <c r="B264" s="3" t="n">
        <v>-63.17</v>
      </c>
      <c r="C264" s="3" t="n">
        <v>-72.61</v>
      </c>
      <c r="D264" s="3" t="n">
        <v>-69.81</v>
      </c>
      <c r="E264" s="3" t="n">
        <v>-75.57</v>
      </c>
      <c r="F264" s="3" t="n">
        <v>-64.86</v>
      </c>
      <c r="G264" s="3" t="n">
        <v>-75.2</v>
      </c>
      <c r="H264" s="3" t="n">
        <v>-65.84</v>
      </c>
      <c r="I264" s="3" t="n">
        <v>-79.56</v>
      </c>
      <c r="J264" s="3" t="n">
        <v>-80.95</v>
      </c>
      <c r="K264" s="3" t="n">
        <v>-85.23</v>
      </c>
      <c r="L264" s="3" t="n">
        <v>-79.59</v>
      </c>
      <c r="M264" s="3" t="n">
        <v>-85.17</v>
      </c>
      <c r="N264" s="3" t="n">
        <v>-66.32</v>
      </c>
      <c r="O264" s="3" t="n">
        <v>-79.73</v>
      </c>
      <c r="P264" s="3" t="n">
        <v>-83.27</v>
      </c>
      <c r="Q264" s="3" t="n">
        <v>-84.05</v>
      </c>
      <c r="R264" s="5"/>
    </row>
    <row r="265" customFormat="false" ht="13.2" hidden="false" customHeight="false" outlineLevel="0" collapsed="false">
      <c r="A265" s="3" t="n">
        <v>13100</v>
      </c>
      <c r="B265" s="3" t="n">
        <v>-60.85</v>
      </c>
      <c r="C265" s="3" t="n">
        <v>-74.49</v>
      </c>
      <c r="D265" s="3" t="n">
        <v>-71.03</v>
      </c>
      <c r="E265" s="3" t="n">
        <v>-74.26</v>
      </c>
      <c r="F265" s="3" t="n">
        <v>-64.82</v>
      </c>
      <c r="G265" s="3" t="n">
        <v>-72.41</v>
      </c>
      <c r="H265" s="3" t="n">
        <v>-68.24</v>
      </c>
      <c r="I265" s="3" t="n">
        <v>-79.58</v>
      </c>
      <c r="J265" s="3" t="n">
        <v>-79.21</v>
      </c>
      <c r="K265" s="3" t="n">
        <v>-75.34</v>
      </c>
      <c r="L265" s="3" t="n">
        <v>-94.82</v>
      </c>
      <c r="M265" s="3" t="n">
        <v>-81.23</v>
      </c>
      <c r="N265" s="3" t="n">
        <v>-64.74</v>
      </c>
      <c r="O265" s="3" t="n">
        <v>-102.34</v>
      </c>
      <c r="P265" s="3" t="n">
        <v>-84.28</v>
      </c>
      <c r="Q265" s="3" t="n">
        <v>-80.3</v>
      </c>
      <c r="R265" s="5"/>
    </row>
    <row r="266" customFormat="false" ht="13.2" hidden="false" customHeight="false" outlineLevel="0" collapsed="false">
      <c r="A266" s="3" t="n">
        <v>13150</v>
      </c>
      <c r="B266" s="3" t="n">
        <v>-62.75</v>
      </c>
      <c r="C266" s="3" t="n">
        <v>-74.47</v>
      </c>
      <c r="D266" s="3" t="n">
        <v>-69.96</v>
      </c>
      <c r="E266" s="3" t="n">
        <v>-75.45</v>
      </c>
      <c r="F266" s="3" t="n">
        <v>-66.03</v>
      </c>
      <c r="G266" s="3" t="n">
        <v>-70.54</v>
      </c>
      <c r="H266" s="3" t="n">
        <v>-67.96</v>
      </c>
      <c r="I266" s="3" t="n">
        <v>-74.95</v>
      </c>
      <c r="J266" s="3" t="n">
        <v>-87.13</v>
      </c>
      <c r="K266" s="3" t="n">
        <v>-76.63</v>
      </c>
      <c r="L266" s="3" t="n">
        <v>-78.74</v>
      </c>
      <c r="M266" s="3" t="n">
        <v>-80.02</v>
      </c>
      <c r="N266" s="3" t="n">
        <v>-64.36</v>
      </c>
      <c r="O266" s="3" t="n">
        <v>-80.46</v>
      </c>
      <c r="P266" s="3" t="n">
        <v>-81.61</v>
      </c>
      <c r="Q266" s="3" t="n">
        <v>-87.14</v>
      </c>
      <c r="R266" s="5"/>
    </row>
    <row r="267" customFormat="false" ht="13.2" hidden="false" customHeight="false" outlineLevel="0" collapsed="false">
      <c r="A267" s="3" t="n">
        <v>13200</v>
      </c>
      <c r="B267" s="3" t="n">
        <v>-66.46</v>
      </c>
      <c r="C267" s="3" t="n">
        <v>-74.07</v>
      </c>
      <c r="D267" s="3" t="n">
        <v>-71.01</v>
      </c>
      <c r="E267" s="3" t="n">
        <v>-79.83</v>
      </c>
      <c r="F267" s="3" t="n">
        <v>-65.26</v>
      </c>
      <c r="G267" s="3" t="n">
        <v>-66.02</v>
      </c>
      <c r="H267" s="3" t="n">
        <v>-73.43</v>
      </c>
      <c r="I267" s="3" t="n">
        <v>-73.56</v>
      </c>
      <c r="J267" s="3" t="n">
        <v>-86.93</v>
      </c>
      <c r="K267" s="3" t="n">
        <v>-73.19</v>
      </c>
      <c r="L267" s="3" t="n">
        <v>-82.39</v>
      </c>
      <c r="M267" s="3" t="n">
        <v>-85.35</v>
      </c>
      <c r="N267" s="3" t="n">
        <v>-69.71</v>
      </c>
      <c r="O267" s="3" t="n">
        <v>-77.43</v>
      </c>
      <c r="P267" s="3" t="n">
        <v>-78.66</v>
      </c>
      <c r="Q267" s="3" t="n">
        <v>-78.63</v>
      </c>
      <c r="R267" s="5"/>
    </row>
    <row r="268" customFormat="false" ht="13.2" hidden="false" customHeight="false" outlineLevel="0" collapsed="false">
      <c r="A268" s="3" t="n">
        <v>13250</v>
      </c>
      <c r="B268" s="3" t="n">
        <v>-70.51</v>
      </c>
      <c r="C268" s="3" t="n">
        <v>-72.31</v>
      </c>
      <c r="D268" s="3" t="n">
        <v>-74.71</v>
      </c>
      <c r="E268" s="3" t="n">
        <v>-78.75</v>
      </c>
      <c r="F268" s="3" t="n">
        <v>-69.04</v>
      </c>
      <c r="G268" s="3" t="n">
        <v>-65.09</v>
      </c>
      <c r="H268" s="3" t="n">
        <v>-76.98</v>
      </c>
      <c r="I268" s="3" t="n">
        <v>-76.3</v>
      </c>
      <c r="J268" s="3" t="n">
        <v>-85.14</v>
      </c>
      <c r="K268" s="3" t="n">
        <v>-78.35</v>
      </c>
      <c r="L268" s="3" t="n">
        <v>-75.72</v>
      </c>
      <c r="M268" s="3" t="n">
        <v>-81.08</v>
      </c>
      <c r="N268" s="3" t="n">
        <v>-73.09</v>
      </c>
      <c r="O268" s="3" t="n">
        <v>-85.25</v>
      </c>
      <c r="P268" s="3" t="n">
        <v>-79.8</v>
      </c>
      <c r="Q268" s="3" t="n">
        <v>-83.18</v>
      </c>
      <c r="R268" s="5"/>
    </row>
    <row r="269" customFormat="false" ht="13.2" hidden="false" customHeight="false" outlineLevel="0" collapsed="false">
      <c r="A269" s="3" t="n">
        <v>13300</v>
      </c>
      <c r="B269" s="3" t="n">
        <v>-68.5</v>
      </c>
      <c r="C269" s="3" t="n">
        <v>-72.09</v>
      </c>
      <c r="D269" s="3" t="n">
        <v>-72.83</v>
      </c>
      <c r="E269" s="3" t="n">
        <v>-76.18</v>
      </c>
      <c r="F269" s="3" t="n">
        <v>-72.92</v>
      </c>
      <c r="G269" s="3" t="n">
        <v>-66.08</v>
      </c>
      <c r="H269" s="3" t="n">
        <v>-70.49</v>
      </c>
      <c r="I269" s="3" t="n">
        <v>-91.98</v>
      </c>
      <c r="J269" s="3" t="n">
        <v>-82.18</v>
      </c>
      <c r="K269" s="3" t="n">
        <v>-75.44</v>
      </c>
      <c r="L269" s="3" t="n">
        <v>-73.54</v>
      </c>
      <c r="M269" s="3" t="n">
        <v>-79.61</v>
      </c>
      <c r="N269" s="3" t="n">
        <v>-69.12</v>
      </c>
      <c r="O269" s="3" t="n">
        <v>-93.5</v>
      </c>
      <c r="P269" s="3" t="n">
        <v>-85.16</v>
      </c>
      <c r="Q269" s="3" t="n">
        <v>-83.69</v>
      </c>
      <c r="R269" s="5"/>
    </row>
    <row r="270" customFormat="false" ht="13.2" hidden="false" customHeight="false" outlineLevel="0" collapsed="false">
      <c r="A270" s="3" t="n">
        <v>13350</v>
      </c>
      <c r="B270" s="3" t="n">
        <v>-72.7</v>
      </c>
      <c r="C270" s="3" t="n">
        <v>-70.7</v>
      </c>
      <c r="D270" s="3" t="n">
        <v>-73.5</v>
      </c>
      <c r="E270" s="3" t="n">
        <v>-82.8</v>
      </c>
      <c r="F270" s="3" t="n">
        <v>-69.12</v>
      </c>
      <c r="G270" s="3" t="n">
        <v>-67.96</v>
      </c>
      <c r="H270" s="3" t="n">
        <v>-71.29</v>
      </c>
      <c r="I270" s="3" t="n">
        <v>-79.43</v>
      </c>
      <c r="J270" s="3" t="n">
        <v>-72.98</v>
      </c>
      <c r="K270" s="3" t="n">
        <v>-71.66</v>
      </c>
      <c r="L270" s="3" t="n">
        <v>-74.19</v>
      </c>
      <c r="M270" s="3" t="n">
        <v>-82.64</v>
      </c>
      <c r="N270" s="3" t="n">
        <v>-70.79</v>
      </c>
      <c r="O270" s="3" t="n">
        <v>-78.76</v>
      </c>
      <c r="P270" s="3" t="n">
        <v>-81.46</v>
      </c>
      <c r="Q270" s="3" t="n">
        <v>-86.18</v>
      </c>
      <c r="R270" s="5"/>
    </row>
    <row r="271" customFormat="false" ht="13.2" hidden="false" customHeight="false" outlineLevel="0" collapsed="false">
      <c r="A271" s="3" t="n">
        <v>13400</v>
      </c>
      <c r="B271" s="3" t="n">
        <v>-70.55</v>
      </c>
      <c r="C271" s="3" t="n">
        <v>-68.12</v>
      </c>
      <c r="D271" s="3" t="n">
        <v>-77.5</v>
      </c>
      <c r="E271" s="3" t="n">
        <v>-82.56</v>
      </c>
      <c r="F271" s="3" t="n">
        <v>-69.43</v>
      </c>
      <c r="G271" s="3" t="n">
        <v>-68.81</v>
      </c>
      <c r="H271" s="3" t="n">
        <v>-71.34</v>
      </c>
      <c r="I271" s="3" t="n">
        <v>-92.93</v>
      </c>
      <c r="J271" s="3" t="n">
        <v>-82.45</v>
      </c>
      <c r="K271" s="3" t="n">
        <v>-74.39</v>
      </c>
      <c r="L271" s="3" t="n">
        <v>-72.29</v>
      </c>
      <c r="M271" s="3" t="n">
        <v>-79.08</v>
      </c>
      <c r="N271" s="3" t="n">
        <v>-74.13</v>
      </c>
      <c r="O271" s="3" t="n">
        <v>-83.45</v>
      </c>
      <c r="P271" s="3" t="n">
        <v>-85.08</v>
      </c>
      <c r="Q271" s="3" t="n">
        <v>-91.21</v>
      </c>
      <c r="R271" s="5"/>
    </row>
    <row r="272" customFormat="false" ht="13.2" hidden="false" customHeight="false" outlineLevel="0" collapsed="false">
      <c r="A272" s="3" t="n">
        <v>13450</v>
      </c>
      <c r="B272" s="3" t="n">
        <v>-71.75</v>
      </c>
      <c r="C272" s="3" t="n">
        <v>-71.51</v>
      </c>
      <c r="D272" s="3" t="n">
        <v>-79.17</v>
      </c>
      <c r="E272" s="3" t="n">
        <v>-93.92</v>
      </c>
      <c r="F272" s="3" t="n">
        <v>-67.39</v>
      </c>
      <c r="G272" s="3" t="n">
        <v>-68.93</v>
      </c>
      <c r="H272" s="3" t="n">
        <v>-75.54</v>
      </c>
      <c r="I272" s="3" t="n">
        <v>-78.05</v>
      </c>
      <c r="J272" s="3" t="n">
        <v>-80.62</v>
      </c>
      <c r="K272" s="3" t="n">
        <v>-78.25</v>
      </c>
      <c r="L272" s="3" t="n">
        <v>-76.51</v>
      </c>
      <c r="M272" s="3" t="n">
        <v>-75.8</v>
      </c>
      <c r="N272" s="3" t="n">
        <v>-78.55</v>
      </c>
      <c r="O272" s="3" t="n">
        <v>-87.92</v>
      </c>
      <c r="P272" s="3" t="n">
        <v>-82.47</v>
      </c>
      <c r="Q272" s="3" t="n">
        <v>-88.46</v>
      </c>
      <c r="R272" s="5"/>
    </row>
    <row r="273" customFormat="false" ht="13.2" hidden="false" customHeight="false" outlineLevel="0" collapsed="false">
      <c r="A273" s="3" t="n">
        <v>13500</v>
      </c>
      <c r="B273" s="3" t="n">
        <v>-69.58</v>
      </c>
      <c r="C273" s="3" t="n">
        <v>-69.99</v>
      </c>
      <c r="D273" s="3" t="n">
        <v>-81.25</v>
      </c>
      <c r="E273" s="3" t="n">
        <v>-92.8</v>
      </c>
      <c r="F273" s="3" t="n">
        <v>-71.04</v>
      </c>
      <c r="G273" s="3" t="n">
        <v>-68.9</v>
      </c>
      <c r="H273" s="3" t="n">
        <v>-85.41</v>
      </c>
      <c r="I273" s="3" t="n">
        <v>-80.23</v>
      </c>
      <c r="J273" s="3" t="n">
        <v>-71.13</v>
      </c>
      <c r="K273" s="3" t="n">
        <v>-83.84</v>
      </c>
      <c r="L273" s="3" t="n">
        <v>-76.97</v>
      </c>
      <c r="M273" s="3" t="n">
        <v>-84.23</v>
      </c>
      <c r="N273" s="3" t="n">
        <v>-79.42</v>
      </c>
      <c r="O273" s="3" t="n">
        <v>-83.11</v>
      </c>
      <c r="P273" s="3" t="n">
        <v>-93.79</v>
      </c>
      <c r="Q273" s="3" t="n">
        <v>-83.72</v>
      </c>
      <c r="R273" s="5"/>
    </row>
    <row r="274" customFormat="false" ht="13.2" hidden="false" customHeight="false" outlineLevel="0" collapsed="false">
      <c r="A274" s="3" t="n">
        <v>13550</v>
      </c>
      <c r="B274" s="3" t="n">
        <v>-69.34</v>
      </c>
      <c r="C274" s="3" t="n">
        <v>-70.04</v>
      </c>
      <c r="D274" s="3" t="n">
        <v>-81.09</v>
      </c>
      <c r="E274" s="3" t="n">
        <v>-85.2</v>
      </c>
      <c r="F274" s="3" t="n">
        <v>-80.54</v>
      </c>
      <c r="G274" s="3" t="n">
        <v>-72.86</v>
      </c>
      <c r="H274" s="3" t="n">
        <v>-86.57</v>
      </c>
      <c r="I274" s="3" t="n">
        <v>-81.35</v>
      </c>
      <c r="J274" s="3" t="n">
        <v>-76.44</v>
      </c>
      <c r="K274" s="3" t="n">
        <v>-80.63</v>
      </c>
      <c r="L274" s="3" t="n">
        <v>-82.15</v>
      </c>
      <c r="M274" s="3" t="n">
        <v>-90.77</v>
      </c>
      <c r="N274" s="3" t="n">
        <v>-73.85</v>
      </c>
      <c r="O274" s="3" t="n">
        <v>-87.66</v>
      </c>
      <c r="P274" s="3" t="n">
        <v>-82.37</v>
      </c>
      <c r="Q274" s="3" t="n">
        <v>-82.24</v>
      </c>
      <c r="R274" s="5"/>
    </row>
    <row r="275" customFormat="false" ht="13.2" hidden="false" customHeight="false" outlineLevel="0" collapsed="false">
      <c r="A275" s="3" t="n">
        <v>13600</v>
      </c>
      <c r="B275" s="3" t="n">
        <v>-67.35</v>
      </c>
      <c r="C275" s="3" t="n">
        <v>-69.45</v>
      </c>
      <c r="D275" s="3" t="n">
        <v>-85.7</v>
      </c>
      <c r="E275" s="3" t="n">
        <v>-77.79</v>
      </c>
      <c r="F275" s="3" t="n">
        <v>-78.7</v>
      </c>
      <c r="G275" s="3" t="n">
        <v>-81.17</v>
      </c>
      <c r="H275" s="3" t="n">
        <v>-93.2</v>
      </c>
      <c r="I275" s="3" t="n">
        <v>-78.42</v>
      </c>
      <c r="J275" s="3" t="n">
        <v>-78.28</v>
      </c>
      <c r="K275" s="3" t="n">
        <v>-77.11</v>
      </c>
      <c r="L275" s="3" t="n">
        <v>-73.6</v>
      </c>
      <c r="M275" s="3" t="n">
        <v>-86.16</v>
      </c>
      <c r="N275" s="3" t="n">
        <v>-75.97</v>
      </c>
      <c r="O275" s="3" t="n">
        <v>-74.92</v>
      </c>
      <c r="P275" s="3" t="n">
        <v>-81.91</v>
      </c>
      <c r="Q275" s="3" t="n">
        <v>-80.78</v>
      </c>
      <c r="R275" s="5"/>
    </row>
    <row r="276" customFormat="false" ht="13.2" hidden="false" customHeight="false" outlineLevel="0" collapsed="false">
      <c r="A276" s="3" t="n">
        <v>13650</v>
      </c>
      <c r="B276" s="3" t="n">
        <v>-66.84</v>
      </c>
      <c r="C276" s="3" t="n">
        <v>-70.96</v>
      </c>
      <c r="D276" s="3" t="n">
        <v>-83.72</v>
      </c>
      <c r="E276" s="3" t="n">
        <v>-90.37</v>
      </c>
      <c r="F276" s="3" t="n">
        <v>-79.5</v>
      </c>
      <c r="G276" s="3" t="n">
        <v>-76.64</v>
      </c>
      <c r="H276" s="3" t="n">
        <v>-90.17</v>
      </c>
      <c r="I276" s="3" t="n">
        <v>-77.96</v>
      </c>
      <c r="J276" s="3" t="n">
        <v>-83.36</v>
      </c>
      <c r="K276" s="3" t="n">
        <v>-72.86</v>
      </c>
      <c r="L276" s="3" t="n">
        <v>-75.9</v>
      </c>
      <c r="M276" s="3" t="n">
        <v>-79.9</v>
      </c>
      <c r="N276" s="3" t="n">
        <v>-89.54</v>
      </c>
      <c r="O276" s="3" t="n">
        <v>-79.6</v>
      </c>
      <c r="P276" s="3" t="n">
        <v>-79.65</v>
      </c>
      <c r="Q276" s="3" t="n">
        <v>-90.54</v>
      </c>
      <c r="R276" s="5"/>
    </row>
    <row r="277" customFormat="false" ht="13.2" hidden="false" customHeight="false" outlineLevel="0" collapsed="false">
      <c r="A277" s="3" t="n">
        <v>13700</v>
      </c>
      <c r="B277" s="3" t="n">
        <v>-67.71</v>
      </c>
      <c r="C277" s="3" t="n">
        <v>-69.85</v>
      </c>
      <c r="D277" s="3" t="n">
        <v>-83.98</v>
      </c>
      <c r="E277" s="3" t="n">
        <v>-80.89</v>
      </c>
      <c r="F277" s="3" t="n">
        <v>-88.35</v>
      </c>
      <c r="G277" s="3" t="n">
        <v>-82.8</v>
      </c>
      <c r="H277" s="3" t="n">
        <v>-83.76</v>
      </c>
      <c r="I277" s="3" t="n">
        <v>-79.22</v>
      </c>
      <c r="J277" s="3" t="n">
        <v>-87.91</v>
      </c>
      <c r="K277" s="3" t="n">
        <v>-74.78</v>
      </c>
      <c r="L277" s="3" t="n">
        <v>-73.42</v>
      </c>
      <c r="M277" s="3" t="n">
        <v>-75.35</v>
      </c>
      <c r="N277" s="3" t="n">
        <v>-78.97</v>
      </c>
      <c r="O277" s="3" t="n">
        <v>-85.26</v>
      </c>
      <c r="P277" s="3" t="n">
        <v>-87.7</v>
      </c>
      <c r="Q277" s="3" t="n">
        <v>-83.95</v>
      </c>
      <c r="R277" s="5"/>
    </row>
    <row r="278" customFormat="false" ht="13.2" hidden="false" customHeight="false" outlineLevel="0" collapsed="false">
      <c r="A278" s="3" t="n">
        <v>13750</v>
      </c>
      <c r="B278" s="3" t="n">
        <v>-72.65</v>
      </c>
      <c r="C278" s="3" t="n">
        <v>-68.78</v>
      </c>
      <c r="D278" s="3" t="n">
        <v>-89.98</v>
      </c>
      <c r="E278" s="3" t="n">
        <v>-83.43</v>
      </c>
      <c r="F278" s="3" t="n">
        <v>-92.42</v>
      </c>
      <c r="G278" s="3" t="n">
        <v>-74.47</v>
      </c>
      <c r="H278" s="3" t="n">
        <v>-86.43</v>
      </c>
      <c r="I278" s="3" t="n">
        <v>-79.42</v>
      </c>
      <c r="J278" s="3" t="n">
        <v>-82.87</v>
      </c>
      <c r="K278" s="3" t="n">
        <v>-76.63</v>
      </c>
      <c r="L278" s="3" t="n">
        <v>-73.37</v>
      </c>
      <c r="M278" s="3" t="n">
        <v>-91.72</v>
      </c>
      <c r="N278" s="3" t="n">
        <v>-76.36</v>
      </c>
      <c r="O278" s="3" t="n">
        <v>-81.12</v>
      </c>
      <c r="P278" s="3" t="n">
        <v>-82.93</v>
      </c>
      <c r="Q278" s="3" t="n">
        <v>-80.22</v>
      </c>
      <c r="R278" s="5"/>
    </row>
    <row r="279" customFormat="false" ht="13.2" hidden="false" customHeight="false" outlineLevel="0" collapsed="false">
      <c r="A279" s="3" t="n">
        <v>13800</v>
      </c>
      <c r="B279" s="3" t="n">
        <v>-78.14</v>
      </c>
      <c r="C279" s="3" t="n">
        <v>-68.98</v>
      </c>
      <c r="D279" s="3" t="n">
        <v>-81.72</v>
      </c>
      <c r="E279" s="3" t="n">
        <v>-77.63</v>
      </c>
      <c r="F279" s="3" t="n">
        <v>-83.17</v>
      </c>
      <c r="G279" s="3" t="n">
        <v>-71.79</v>
      </c>
      <c r="H279" s="3" t="n">
        <v>-79.19</v>
      </c>
      <c r="I279" s="3" t="n">
        <v>-87.56</v>
      </c>
      <c r="J279" s="3" t="n">
        <v>-80.66</v>
      </c>
      <c r="K279" s="3" t="n">
        <v>-82.27</v>
      </c>
      <c r="L279" s="3" t="n">
        <v>-76.37</v>
      </c>
      <c r="M279" s="3" t="n">
        <v>-84.43</v>
      </c>
      <c r="N279" s="3" t="n">
        <v>-72.76</v>
      </c>
      <c r="O279" s="3" t="n">
        <v>-85.25</v>
      </c>
      <c r="P279" s="3" t="n">
        <v>-87.55</v>
      </c>
      <c r="Q279" s="3" t="n">
        <v>-89.53</v>
      </c>
      <c r="R279" s="5"/>
    </row>
    <row r="280" customFormat="false" ht="13.2" hidden="false" customHeight="false" outlineLevel="0" collapsed="false">
      <c r="A280" s="3" t="n">
        <v>13850</v>
      </c>
      <c r="B280" s="3" t="n">
        <v>-77.48</v>
      </c>
      <c r="C280" s="3" t="n">
        <v>-71.35</v>
      </c>
      <c r="D280" s="3" t="n">
        <v>-87.29</v>
      </c>
      <c r="E280" s="3" t="n">
        <v>-81.54</v>
      </c>
      <c r="F280" s="3" t="n">
        <v>-80.14</v>
      </c>
      <c r="G280" s="3" t="n">
        <v>-71</v>
      </c>
      <c r="H280" s="3" t="n">
        <v>-74.46</v>
      </c>
      <c r="I280" s="3" t="n">
        <v>-77.78</v>
      </c>
      <c r="J280" s="3" t="n">
        <v>-88.46</v>
      </c>
      <c r="K280" s="3" t="n">
        <v>-85.8</v>
      </c>
      <c r="L280" s="3" t="n">
        <v>-74.54</v>
      </c>
      <c r="M280" s="3" t="n">
        <v>-78.85</v>
      </c>
      <c r="N280" s="3" t="n">
        <v>-71.29</v>
      </c>
      <c r="O280" s="3" t="n">
        <v>-78.27</v>
      </c>
      <c r="P280" s="3" t="n">
        <v>-88.26</v>
      </c>
      <c r="Q280" s="3" t="n">
        <v>-82.52</v>
      </c>
      <c r="R280" s="5"/>
    </row>
    <row r="281" customFormat="false" ht="13.2" hidden="false" customHeight="false" outlineLevel="0" collapsed="false">
      <c r="A281" s="3" t="n">
        <v>13900</v>
      </c>
      <c r="B281" s="3" t="n">
        <v>-73.92</v>
      </c>
      <c r="C281" s="3" t="n">
        <v>-71.47</v>
      </c>
      <c r="D281" s="3" t="n">
        <v>-86.79</v>
      </c>
      <c r="E281" s="3" t="n">
        <v>-81.41</v>
      </c>
      <c r="F281" s="3" t="n">
        <v>-75.04</v>
      </c>
      <c r="G281" s="3" t="n">
        <v>-73.33</v>
      </c>
      <c r="H281" s="3" t="n">
        <v>-76.74</v>
      </c>
      <c r="I281" s="3" t="n">
        <v>-77.14</v>
      </c>
      <c r="J281" s="3" t="n">
        <v>-81.22</v>
      </c>
      <c r="K281" s="3" t="n">
        <v>-76.86</v>
      </c>
      <c r="L281" s="3" t="n">
        <v>-76.51</v>
      </c>
      <c r="M281" s="3" t="n">
        <v>-91.33</v>
      </c>
      <c r="N281" s="3" t="n">
        <v>-68.37</v>
      </c>
      <c r="O281" s="3" t="n">
        <v>-79.85</v>
      </c>
      <c r="P281" s="3" t="n">
        <v>-100.14</v>
      </c>
      <c r="Q281" s="3" t="n">
        <v>-88.28</v>
      </c>
      <c r="R281" s="5"/>
    </row>
    <row r="282" customFormat="false" ht="13.2" hidden="false" customHeight="false" outlineLevel="0" collapsed="false">
      <c r="A282" s="3" t="n">
        <v>13950</v>
      </c>
      <c r="B282" s="3" t="n">
        <v>-78.27</v>
      </c>
      <c r="C282" s="3" t="n">
        <v>-76.57</v>
      </c>
      <c r="D282" s="3" t="n">
        <v>-80.35</v>
      </c>
      <c r="E282" s="3" t="n">
        <v>-79.55</v>
      </c>
      <c r="F282" s="3" t="n">
        <v>-71.64</v>
      </c>
      <c r="G282" s="3" t="n">
        <v>-70.2</v>
      </c>
      <c r="H282" s="3" t="n">
        <v>-80.85</v>
      </c>
      <c r="I282" s="3" t="n">
        <v>-75.71</v>
      </c>
      <c r="J282" s="3" t="n">
        <v>-90.4</v>
      </c>
      <c r="K282" s="3" t="n">
        <v>-76.75</v>
      </c>
      <c r="L282" s="3" t="n">
        <v>-78.98</v>
      </c>
      <c r="M282" s="3" t="n">
        <v>-90.03</v>
      </c>
      <c r="N282" s="3" t="n">
        <v>-71.63</v>
      </c>
      <c r="O282" s="3" t="n">
        <v>-85.35</v>
      </c>
      <c r="P282" s="3" t="n">
        <v>-96.91</v>
      </c>
      <c r="Q282" s="3" t="n">
        <v>-100.99</v>
      </c>
      <c r="R282" s="5"/>
    </row>
    <row r="283" customFormat="false" ht="13.2" hidden="false" customHeight="false" outlineLevel="0" collapsed="false">
      <c r="A283" s="3" t="n">
        <v>14000</v>
      </c>
      <c r="B283" s="3" t="n">
        <v>-82.3</v>
      </c>
      <c r="C283" s="3" t="n">
        <v>-76.96</v>
      </c>
      <c r="D283" s="3" t="n">
        <v>-85.28</v>
      </c>
      <c r="E283" s="3" t="n">
        <v>-81.48</v>
      </c>
      <c r="F283" s="3" t="n">
        <v>-70.17</v>
      </c>
      <c r="G283" s="3" t="n">
        <v>-69.47</v>
      </c>
      <c r="H283" s="3" t="n">
        <v>-85.1</v>
      </c>
      <c r="I283" s="3" t="n">
        <v>-74.46</v>
      </c>
      <c r="J283" s="3" t="n">
        <v>-83.45</v>
      </c>
      <c r="K283" s="3" t="n">
        <v>-84.79</v>
      </c>
      <c r="L283" s="3" t="n">
        <v>-78.14</v>
      </c>
      <c r="M283" s="3" t="n">
        <v>-85.96</v>
      </c>
      <c r="N283" s="3" t="n">
        <v>-70.47</v>
      </c>
      <c r="O283" s="3" t="n">
        <v>-79.47</v>
      </c>
      <c r="P283" s="3" t="n">
        <v>-90.94</v>
      </c>
      <c r="Q283" s="3" t="n">
        <v>-79.95</v>
      </c>
      <c r="R283" s="5"/>
    </row>
    <row r="284" customFormat="false" ht="13.2" hidden="false" customHeight="false" outlineLevel="0" collapsed="false">
      <c r="A284" s="3" t="n">
        <v>14050</v>
      </c>
      <c r="B284" s="3" t="n">
        <v>-82.21</v>
      </c>
      <c r="C284" s="3" t="n">
        <v>-75.8</v>
      </c>
      <c r="D284" s="3" t="n">
        <v>-80.45</v>
      </c>
      <c r="E284" s="3" t="n">
        <v>-80.3</v>
      </c>
      <c r="F284" s="3" t="n">
        <v>-69.44</v>
      </c>
      <c r="G284" s="3" t="n">
        <v>-70.76</v>
      </c>
      <c r="H284" s="3" t="n">
        <v>-86.61</v>
      </c>
      <c r="I284" s="3" t="n">
        <v>-74.92</v>
      </c>
      <c r="J284" s="3" t="n">
        <v>-94.65</v>
      </c>
      <c r="K284" s="3" t="n">
        <v>-79.99</v>
      </c>
      <c r="L284" s="3" t="n">
        <v>-78.48</v>
      </c>
      <c r="M284" s="3" t="n">
        <v>-92.83</v>
      </c>
      <c r="N284" s="3" t="n">
        <v>-68.18</v>
      </c>
      <c r="O284" s="3" t="n">
        <v>-80.69</v>
      </c>
      <c r="P284" s="3" t="n">
        <v>-86.27</v>
      </c>
      <c r="Q284" s="3" t="n">
        <v>-84.93</v>
      </c>
      <c r="R284" s="5"/>
    </row>
    <row r="285" customFormat="false" ht="13.2" hidden="false" customHeight="false" outlineLevel="0" collapsed="false">
      <c r="A285" s="3" t="n">
        <v>14100</v>
      </c>
      <c r="B285" s="3" t="n">
        <v>-75.46</v>
      </c>
      <c r="C285" s="3" t="n">
        <v>-74.74</v>
      </c>
      <c r="D285" s="3" t="n">
        <v>-95.91</v>
      </c>
      <c r="E285" s="3" t="n">
        <v>-92.44</v>
      </c>
      <c r="F285" s="3" t="n">
        <v>-69.16</v>
      </c>
      <c r="G285" s="3" t="n">
        <v>-68.22</v>
      </c>
      <c r="H285" s="3" t="n">
        <v>-89.33</v>
      </c>
      <c r="I285" s="3" t="n">
        <v>-81.93</v>
      </c>
      <c r="J285" s="3" t="n">
        <v>-84.74</v>
      </c>
      <c r="K285" s="3" t="n">
        <v>-85.73</v>
      </c>
      <c r="L285" s="3" t="n">
        <v>-75.32</v>
      </c>
      <c r="M285" s="3" t="n">
        <v>-79.25</v>
      </c>
      <c r="N285" s="3" t="n">
        <v>-67.22</v>
      </c>
      <c r="O285" s="3" t="n">
        <v>-82.97</v>
      </c>
      <c r="P285" s="3" t="n">
        <v>-88.17</v>
      </c>
      <c r="Q285" s="3" t="n">
        <v>-87.34</v>
      </c>
      <c r="R285" s="5"/>
    </row>
    <row r="286" customFormat="false" ht="13.2" hidden="false" customHeight="false" outlineLevel="0" collapsed="false">
      <c r="A286" s="3" t="n">
        <v>14150</v>
      </c>
      <c r="B286" s="3" t="n">
        <v>-78.18</v>
      </c>
      <c r="C286" s="3" t="n">
        <v>-78.72</v>
      </c>
      <c r="D286" s="3" t="n">
        <v>-87.37</v>
      </c>
      <c r="E286" s="3" t="n">
        <v>-87.67</v>
      </c>
      <c r="F286" s="3" t="n">
        <v>-71.74</v>
      </c>
      <c r="G286" s="3" t="n">
        <v>-69.08</v>
      </c>
      <c r="H286" s="3" t="n">
        <v>-87.65</v>
      </c>
      <c r="I286" s="3" t="n">
        <v>-75.89</v>
      </c>
      <c r="J286" s="3" t="n">
        <v>-89.53</v>
      </c>
      <c r="K286" s="3" t="n">
        <v>-79.04</v>
      </c>
      <c r="L286" s="3" t="n">
        <v>-82.26</v>
      </c>
      <c r="M286" s="3" t="n">
        <v>-78.22</v>
      </c>
      <c r="N286" s="3" t="n">
        <v>-69.22</v>
      </c>
      <c r="O286" s="3" t="n">
        <v>-75.36</v>
      </c>
      <c r="P286" s="3" t="n">
        <v>-100.23</v>
      </c>
      <c r="Q286" s="3" t="n">
        <v>-88.28</v>
      </c>
      <c r="R286" s="5"/>
    </row>
    <row r="287" customFormat="false" ht="13.2" hidden="false" customHeight="false" outlineLevel="0" collapsed="false">
      <c r="A287" s="3" t="n">
        <v>14200</v>
      </c>
      <c r="B287" s="3" t="n">
        <v>-77.44</v>
      </c>
      <c r="C287" s="3" t="n">
        <v>-79.37</v>
      </c>
      <c r="D287" s="3" t="n">
        <v>-80.42</v>
      </c>
      <c r="E287" s="3" t="n">
        <v>-76.28</v>
      </c>
      <c r="F287" s="3" t="n">
        <v>-72.06</v>
      </c>
      <c r="G287" s="3" t="n">
        <v>-68.1</v>
      </c>
      <c r="H287" s="3" t="n">
        <v>-79.9</v>
      </c>
      <c r="I287" s="3" t="n">
        <v>-81.82</v>
      </c>
      <c r="J287" s="3" t="n">
        <v>-78.37</v>
      </c>
      <c r="K287" s="3" t="n">
        <v>-93.41</v>
      </c>
      <c r="L287" s="3" t="n">
        <v>-82.58</v>
      </c>
      <c r="M287" s="3" t="n">
        <v>-80.99</v>
      </c>
      <c r="N287" s="3" t="n">
        <v>-66.84</v>
      </c>
      <c r="O287" s="3" t="n">
        <v>-88.74</v>
      </c>
      <c r="P287" s="3" t="n">
        <v>-88.16</v>
      </c>
      <c r="Q287" s="3" t="n">
        <v>-90.13</v>
      </c>
      <c r="R287" s="5"/>
    </row>
    <row r="288" customFormat="false" ht="13.2" hidden="false" customHeight="false" outlineLevel="0" collapsed="false">
      <c r="A288" s="3" t="n">
        <v>14250</v>
      </c>
      <c r="B288" s="3" t="n">
        <v>-80.03</v>
      </c>
      <c r="C288" s="3" t="n">
        <v>-78.98</v>
      </c>
      <c r="D288" s="3" t="n">
        <v>-92.43</v>
      </c>
      <c r="E288" s="3" t="n">
        <v>-86.36</v>
      </c>
      <c r="F288" s="3" t="n">
        <v>-73.21</v>
      </c>
      <c r="G288" s="3" t="n">
        <v>-66.89</v>
      </c>
      <c r="H288" s="3" t="n">
        <v>-83.81</v>
      </c>
      <c r="I288" s="3" t="n">
        <v>-82.78</v>
      </c>
      <c r="J288" s="3" t="n">
        <v>-75.02</v>
      </c>
      <c r="K288" s="3" t="n">
        <v>-77.65</v>
      </c>
      <c r="L288" s="3" t="n">
        <v>-81.47</v>
      </c>
      <c r="M288" s="3" t="n">
        <v>-82.93</v>
      </c>
      <c r="N288" s="3" t="n">
        <v>-67.2</v>
      </c>
      <c r="O288" s="3" t="n">
        <v>-80.96</v>
      </c>
      <c r="P288" s="3" t="n">
        <v>-80.21</v>
      </c>
      <c r="Q288" s="3" t="n">
        <v>-98.53</v>
      </c>
      <c r="R288" s="5"/>
    </row>
    <row r="289" customFormat="false" ht="13.2" hidden="false" customHeight="false" outlineLevel="0" collapsed="false">
      <c r="A289" s="3" t="n">
        <v>14300</v>
      </c>
      <c r="B289" s="3" t="n">
        <v>-85.37</v>
      </c>
      <c r="C289" s="3" t="n">
        <v>-85.63</v>
      </c>
      <c r="D289" s="3" t="n">
        <v>-83.47</v>
      </c>
      <c r="E289" s="3" t="n">
        <v>-86.91</v>
      </c>
      <c r="F289" s="3" t="n">
        <v>-69.3</v>
      </c>
      <c r="G289" s="3" t="n">
        <v>-68.73</v>
      </c>
      <c r="H289" s="3" t="n">
        <v>-76.16</v>
      </c>
      <c r="I289" s="3" t="n">
        <v>-82.04</v>
      </c>
      <c r="J289" s="3" t="n">
        <v>-75.69</v>
      </c>
      <c r="K289" s="3" t="n">
        <v>-80.19</v>
      </c>
      <c r="L289" s="3" t="n">
        <v>-82.36</v>
      </c>
      <c r="M289" s="3" t="n">
        <v>-83.26</v>
      </c>
      <c r="N289" s="3" t="n">
        <v>-68.38</v>
      </c>
      <c r="O289" s="3" t="n">
        <v>-79.13</v>
      </c>
      <c r="P289" s="3" t="n">
        <v>-81.31</v>
      </c>
      <c r="Q289" s="3" t="n">
        <v>-84.66</v>
      </c>
      <c r="R289" s="5"/>
    </row>
    <row r="290" customFormat="false" ht="13.2" hidden="false" customHeight="false" outlineLevel="0" collapsed="false">
      <c r="A290" s="3" t="n">
        <v>14350</v>
      </c>
      <c r="B290" s="3" t="n">
        <v>-79.47</v>
      </c>
      <c r="C290" s="3" t="n">
        <v>-84.31</v>
      </c>
      <c r="D290" s="3" t="n">
        <v>-76.96</v>
      </c>
      <c r="E290" s="3" t="n">
        <v>-74.91</v>
      </c>
      <c r="F290" s="3" t="n">
        <v>-65.54</v>
      </c>
      <c r="G290" s="3" t="n">
        <v>-68.1</v>
      </c>
      <c r="H290" s="3" t="n">
        <v>-80.5</v>
      </c>
      <c r="I290" s="3" t="n">
        <v>-75.78</v>
      </c>
      <c r="J290" s="3" t="n">
        <v>-78.23</v>
      </c>
      <c r="K290" s="3" t="n">
        <v>-77.49</v>
      </c>
      <c r="L290" s="3" t="n">
        <v>-80.81</v>
      </c>
      <c r="M290" s="3" t="n">
        <v>-84.57</v>
      </c>
      <c r="N290" s="3" t="n">
        <v>-68.15</v>
      </c>
      <c r="O290" s="3" t="n">
        <v>-84.75</v>
      </c>
      <c r="P290" s="3" t="n">
        <v>-89.22</v>
      </c>
      <c r="Q290" s="3" t="n">
        <v>-90.25</v>
      </c>
      <c r="R290" s="5"/>
    </row>
    <row r="291" customFormat="false" ht="13.2" hidden="false" customHeight="false" outlineLevel="0" collapsed="false">
      <c r="A291" s="3" t="n">
        <v>14400</v>
      </c>
      <c r="B291" s="3" t="n">
        <v>-73.21</v>
      </c>
      <c r="C291" s="3" t="n">
        <v>-85</v>
      </c>
      <c r="D291" s="3" t="n">
        <v>-80.97</v>
      </c>
      <c r="E291" s="3" t="n">
        <v>-84.31</v>
      </c>
      <c r="F291" s="3" t="n">
        <v>-68.55</v>
      </c>
      <c r="G291" s="3" t="n">
        <v>-69.66</v>
      </c>
      <c r="H291" s="3" t="n">
        <v>-87.42</v>
      </c>
      <c r="I291" s="3" t="n">
        <v>-78.25</v>
      </c>
      <c r="J291" s="3" t="n">
        <v>-81.74</v>
      </c>
      <c r="K291" s="3" t="n">
        <v>-78.56</v>
      </c>
      <c r="L291" s="3" t="n">
        <v>-89.69</v>
      </c>
      <c r="M291" s="3" t="n">
        <v>-88.94</v>
      </c>
      <c r="N291" s="3" t="n">
        <v>-74.68</v>
      </c>
      <c r="O291" s="3" t="n">
        <v>-80.91</v>
      </c>
      <c r="P291" s="3" t="n">
        <v>-82.98</v>
      </c>
      <c r="Q291" s="3" t="n">
        <v>-79.09</v>
      </c>
      <c r="R291" s="5"/>
    </row>
    <row r="292" customFormat="false" ht="13.2" hidden="false" customHeight="false" outlineLevel="0" collapsed="false">
      <c r="A292" s="3" t="n">
        <v>14450</v>
      </c>
      <c r="B292" s="3" t="n">
        <v>-73.57</v>
      </c>
      <c r="C292" s="3" t="n">
        <v>-83</v>
      </c>
      <c r="D292" s="3" t="n">
        <v>-78.26</v>
      </c>
      <c r="E292" s="3" t="n">
        <v>-89.01</v>
      </c>
      <c r="F292" s="3" t="n">
        <v>-70.25</v>
      </c>
      <c r="G292" s="3" t="n">
        <v>-69.16</v>
      </c>
      <c r="H292" s="3" t="n">
        <v>-92</v>
      </c>
      <c r="I292" s="3" t="n">
        <v>-75.61</v>
      </c>
      <c r="J292" s="3" t="n">
        <v>-77.61</v>
      </c>
      <c r="K292" s="3" t="n">
        <v>-82.24</v>
      </c>
      <c r="L292" s="3" t="n">
        <v>-82.39</v>
      </c>
      <c r="M292" s="3" t="n">
        <v>-81.91</v>
      </c>
      <c r="N292" s="3" t="n">
        <v>-72.06</v>
      </c>
      <c r="O292" s="3" t="n">
        <v>-80.85</v>
      </c>
      <c r="P292" s="3" t="n">
        <v>-86.62</v>
      </c>
      <c r="Q292" s="3" t="n">
        <v>-78.09</v>
      </c>
      <c r="R292" s="5"/>
    </row>
    <row r="293" customFormat="false" ht="13.2" hidden="false" customHeight="false" outlineLevel="0" collapsed="false">
      <c r="A293" s="3" t="n">
        <v>14500</v>
      </c>
      <c r="B293" s="3" t="n">
        <v>-76.45</v>
      </c>
      <c r="C293" s="3" t="n">
        <v>-88.16</v>
      </c>
      <c r="D293" s="3" t="n">
        <v>-77.35</v>
      </c>
      <c r="E293" s="3" t="n">
        <v>-83.93</v>
      </c>
      <c r="F293" s="3" t="n">
        <v>-71</v>
      </c>
      <c r="G293" s="3" t="n">
        <v>-74.19</v>
      </c>
      <c r="H293" s="3" t="n">
        <v>-92.98</v>
      </c>
      <c r="I293" s="3" t="n">
        <v>-74.28</v>
      </c>
      <c r="J293" s="3" t="n">
        <v>-75.29</v>
      </c>
      <c r="K293" s="3" t="n">
        <v>-79.37</v>
      </c>
      <c r="L293" s="3" t="n">
        <v>-79.22</v>
      </c>
      <c r="M293" s="3" t="n">
        <v>-72.32</v>
      </c>
      <c r="N293" s="3" t="n">
        <v>-71.82</v>
      </c>
      <c r="O293" s="3" t="n">
        <v>-80.48</v>
      </c>
      <c r="P293" s="3" t="n">
        <v>-89.91</v>
      </c>
      <c r="Q293" s="3" t="n">
        <v>-82.36</v>
      </c>
      <c r="R293" s="5"/>
    </row>
    <row r="294" customFormat="false" ht="13.2" hidden="false" customHeight="false" outlineLevel="0" collapsed="false">
      <c r="A294" s="3" t="n">
        <v>14550</v>
      </c>
      <c r="B294" s="3" t="n">
        <v>-76.39</v>
      </c>
      <c r="C294" s="3" t="n">
        <v>-75.73</v>
      </c>
      <c r="D294" s="3" t="n">
        <v>-81.51</v>
      </c>
      <c r="E294" s="3" t="n">
        <v>-84.48</v>
      </c>
      <c r="F294" s="3" t="n">
        <v>-66.63</v>
      </c>
      <c r="G294" s="3" t="n">
        <v>-78.95</v>
      </c>
      <c r="H294" s="3" t="n">
        <v>-101.58</v>
      </c>
      <c r="I294" s="3" t="n">
        <v>-76.57</v>
      </c>
      <c r="J294" s="3" t="n">
        <v>-83.57</v>
      </c>
      <c r="K294" s="3" t="n">
        <v>-92.52</v>
      </c>
      <c r="L294" s="3" t="n">
        <v>-83.25</v>
      </c>
      <c r="M294" s="3" t="n">
        <v>-72.05</v>
      </c>
      <c r="N294" s="3" t="n">
        <v>-73.28</v>
      </c>
      <c r="O294" s="3" t="n">
        <v>-85.02</v>
      </c>
      <c r="P294" s="3" t="n">
        <v>-86.19</v>
      </c>
      <c r="Q294" s="3" t="n">
        <v>-89.69</v>
      </c>
      <c r="R294" s="5"/>
    </row>
    <row r="295" customFormat="false" ht="13.2" hidden="false" customHeight="false" outlineLevel="0" collapsed="false">
      <c r="A295" s="3" t="n">
        <v>14600</v>
      </c>
      <c r="B295" s="3" t="n">
        <v>-74.39</v>
      </c>
      <c r="C295" s="3" t="n">
        <v>-80.37</v>
      </c>
      <c r="D295" s="3" t="n">
        <v>-84.04</v>
      </c>
      <c r="E295" s="3" t="n">
        <v>-81.05</v>
      </c>
      <c r="F295" s="3" t="n">
        <v>-65.79</v>
      </c>
      <c r="G295" s="3" t="n">
        <v>-71.73</v>
      </c>
      <c r="H295" s="3" t="n">
        <v>-86.3</v>
      </c>
      <c r="I295" s="3" t="n">
        <v>-72.77</v>
      </c>
      <c r="J295" s="3" t="n">
        <v>-71.77</v>
      </c>
      <c r="K295" s="3" t="n">
        <v>-88.16</v>
      </c>
      <c r="L295" s="3" t="n">
        <v>-82.13</v>
      </c>
      <c r="M295" s="3" t="n">
        <v>-76.81</v>
      </c>
      <c r="N295" s="3" t="n">
        <v>-73.56</v>
      </c>
      <c r="O295" s="3" t="n">
        <v>-80.73</v>
      </c>
      <c r="P295" s="3" t="n">
        <v>-84.02</v>
      </c>
      <c r="Q295" s="3" t="n">
        <v>-89.56</v>
      </c>
      <c r="R295" s="5"/>
    </row>
    <row r="296" customFormat="false" ht="13.2" hidden="false" customHeight="false" outlineLevel="0" collapsed="false">
      <c r="A296" s="3" t="n">
        <v>14650</v>
      </c>
      <c r="B296" s="3" t="n">
        <v>-75.83</v>
      </c>
      <c r="C296" s="3" t="n">
        <v>-75.65</v>
      </c>
      <c r="D296" s="3" t="n">
        <v>-80.59</v>
      </c>
      <c r="E296" s="3" t="n">
        <v>-79.83</v>
      </c>
      <c r="F296" s="3" t="n">
        <v>-64.86</v>
      </c>
      <c r="G296" s="3" t="n">
        <v>-75.22</v>
      </c>
      <c r="H296" s="3" t="n">
        <v>-87.93</v>
      </c>
      <c r="I296" s="3" t="n">
        <v>-69.82</v>
      </c>
      <c r="J296" s="3" t="n">
        <v>-76.53</v>
      </c>
      <c r="K296" s="3" t="n">
        <v>-76.26</v>
      </c>
      <c r="L296" s="3" t="n">
        <v>-78.6</v>
      </c>
      <c r="M296" s="3" t="n">
        <v>-85.99</v>
      </c>
      <c r="N296" s="3" t="n">
        <v>-71.94</v>
      </c>
      <c r="O296" s="3" t="n">
        <v>-84.53</v>
      </c>
      <c r="P296" s="3" t="n">
        <v>-87.71</v>
      </c>
      <c r="Q296" s="3" t="n">
        <v>-89.34</v>
      </c>
      <c r="R296" s="5"/>
    </row>
    <row r="297" customFormat="false" ht="13.2" hidden="false" customHeight="false" outlineLevel="0" collapsed="false">
      <c r="A297" s="3" t="n">
        <v>14700</v>
      </c>
      <c r="B297" s="3" t="n">
        <v>-76.41</v>
      </c>
      <c r="C297" s="3" t="n">
        <v>-78.28</v>
      </c>
      <c r="D297" s="3" t="n">
        <v>-79.8</v>
      </c>
      <c r="E297" s="3" t="n">
        <v>-91.75</v>
      </c>
      <c r="F297" s="3" t="n">
        <v>-63.97</v>
      </c>
      <c r="G297" s="3" t="n">
        <v>-82.27</v>
      </c>
      <c r="H297" s="3" t="n">
        <v>-92.51</v>
      </c>
      <c r="I297" s="3" t="n">
        <v>-73.91</v>
      </c>
      <c r="J297" s="3" t="n">
        <v>-74.44</v>
      </c>
      <c r="K297" s="3" t="n">
        <v>-74.72</v>
      </c>
      <c r="L297" s="3" t="n">
        <v>-78.64</v>
      </c>
      <c r="M297" s="3" t="n">
        <v>-93.91</v>
      </c>
      <c r="N297" s="3" t="n">
        <v>-68.01</v>
      </c>
      <c r="O297" s="3" t="n">
        <v>-80.61</v>
      </c>
      <c r="P297" s="3" t="n">
        <v>-87.63</v>
      </c>
      <c r="Q297" s="3" t="n">
        <v>-88.14</v>
      </c>
      <c r="R297" s="5"/>
    </row>
    <row r="298" customFormat="false" ht="13.2" hidden="false" customHeight="false" outlineLevel="0" collapsed="false">
      <c r="A298" s="3" t="n">
        <v>14750</v>
      </c>
      <c r="B298" s="3" t="n">
        <v>-74.72</v>
      </c>
      <c r="C298" s="3" t="n">
        <v>-72.63</v>
      </c>
      <c r="D298" s="3" t="n">
        <v>-83.1</v>
      </c>
      <c r="E298" s="3" t="n">
        <v>-79.87</v>
      </c>
      <c r="F298" s="3" t="n">
        <v>-64.83</v>
      </c>
      <c r="G298" s="3" t="n">
        <v>-77</v>
      </c>
      <c r="H298" s="3" t="n">
        <v>-82.3</v>
      </c>
      <c r="I298" s="3" t="n">
        <v>-71.98</v>
      </c>
      <c r="J298" s="3" t="n">
        <v>-75.25</v>
      </c>
      <c r="K298" s="3" t="n">
        <v>-76.18</v>
      </c>
      <c r="L298" s="3" t="n">
        <v>-76.79</v>
      </c>
      <c r="M298" s="3" t="n">
        <v>-80.81</v>
      </c>
      <c r="N298" s="3" t="n">
        <v>-70.2</v>
      </c>
      <c r="O298" s="3" t="n">
        <v>-86.39</v>
      </c>
      <c r="P298" s="3" t="n">
        <v>-85.26</v>
      </c>
      <c r="Q298" s="3" t="n">
        <v>-85.3</v>
      </c>
      <c r="R298" s="5"/>
    </row>
    <row r="299" customFormat="false" ht="13.2" hidden="false" customHeight="false" outlineLevel="0" collapsed="false">
      <c r="A299" s="3" t="n">
        <v>14800</v>
      </c>
      <c r="B299" s="3" t="n">
        <v>-77.33</v>
      </c>
      <c r="C299" s="3" t="n">
        <v>-71.89</v>
      </c>
      <c r="D299" s="3" t="n">
        <v>-81.79</v>
      </c>
      <c r="E299" s="3" t="n">
        <v>-74.92</v>
      </c>
      <c r="F299" s="3" t="n">
        <v>-64.61</v>
      </c>
      <c r="G299" s="3" t="n">
        <v>-80.04</v>
      </c>
      <c r="H299" s="3" t="n">
        <v>-77.71</v>
      </c>
      <c r="I299" s="3" t="n">
        <v>-69.83</v>
      </c>
      <c r="J299" s="3" t="n">
        <v>-75.16</v>
      </c>
      <c r="K299" s="3" t="n">
        <v>-92.82</v>
      </c>
      <c r="L299" s="3" t="n">
        <v>-75.09</v>
      </c>
      <c r="M299" s="3" t="n">
        <v>-77.99</v>
      </c>
      <c r="N299" s="3" t="n">
        <v>-67.01</v>
      </c>
      <c r="O299" s="3" t="n">
        <v>-83.37</v>
      </c>
      <c r="P299" s="3" t="n">
        <v>-88.13</v>
      </c>
      <c r="Q299" s="3" t="n">
        <v>-74.03</v>
      </c>
      <c r="R299" s="5"/>
    </row>
    <row r="300" customFormat="false" ht="13.2" hidden="false" customHeight="false" outlineLevel="0" collapsed="false">
      <c r="A300" s="3" t="n">
        <v>14850</v>
      </c>
      <c r="B300" s="3" t="n">
        <v>-72.63</v>
      </c>
      <c r="C300" s="3" t="n">
        <v>-73.93</v>
      </c>
      <c r="D300" s="3" t="n">
        <v>-97.01</v>
      </c>
      <c r="E300" s="3" t="n">
        <v>-78.46</v>
      </c>
      <c r="F300" s="3" t="n">
        <v>-65.2</v>
      </c>
      <c r="G300" s="3" t="n">
        <v>-71.84</v>
      </c>
      <c r="H300" s="3" t="n">
        <v>-75.97</v>
      </c>
      <c r="I300" s="3" t="n">
        <v>-69.52</v>
      </c>
      <c r="J300" s="3" t="n">
        <v>-76.75</v>
      </c>
      <c r="K300" s="3" t="n">
        <v>-77.86</v>
      </c>
      <c r="L300" s="3" t="n">
        <v>-74.24</v>
      </c>
      <c r="M300" s="3" t="n">
        <v>-87.63</v>
      </c>
      <c r="N300" s="3" t="n">
        <v>-67.95</v>
      </c>
      <c r="O300" s="3" t="n">
        <v>-82.18</v>
      </c>
      <c r="P300" s="3" t="n">
        <v>-88.07</v>
      </c>
      <c r="Q300" s="3" t="n">
        <v>-77.77</v>
      </c>
      <c r="R300" s="5"/>
    </row>
    <row r="301" customFormat="false" ht="13.2" hidden="false" customHeight="false" outlineLevel="0" collapsed="false">
      <c r="A301" s="3" t="n">
        <v>14900</v>
      </c>
      <c r="B301" s="3" t="n">
        <v>-71.82</v>
      </c>
      <c r="C301" s="3" t="n">
        <v>-72.44</v>
      </c>
      <c r="D301" s="3" t="n">
        <v>-75.59</v>
      </c>
      <c r="E301" s="3" t="n">
        <v>-83.81</v>
      </c>
      <c r="F301" s="3" t="n">
        <v>-63.57</v>
      </c>
      <c r="G301" s="3" t="n">
        <v>-65.6</v>
      </c>
      <c r="H301" s="3" t="n">
        <v>-81.97</v>
      </c>
      <c r="I301" s="3" t="n">
        <v>-73.13</v>
      </c>
      <c r="J301" s="3" t="n">
        <v>-77.81</v>
      </c>
      <c r="K301" s="3" t="n">
        <v>-80.77</v>
      </c>
      <c r="L301" s="3" t="n">
        <v>-83.42</v>
      </c>
      <c r="M301" s="3" t="n">
        <v>-76.62</v>
      </c>
      <c r="N301" s="3" t="n">
        <v>-66.44</v>
      </c>
      <c r="O301" s="3" t="n">
        <v>-78.8</v>
      </c>
      <c r="P301" s="3" t="n">
        <v>-82.58</v>
      </c>
      <c r="Q301" s="3" t="n">
        <v>-79.09</v>
      </c>
      <c r="R301" s="5"/>
    </row>
    <row r="302" customFormat="false" ht="13.2" hidden="false" customHeight="false" outlineLevel="0" collapsed="false">
      <c r="A302" s="3" t="n">
        <v>14950</v>
      </c>
      <c r="B302" s="3" t="n">
        <v>-70.88</v>
      </c>
      <c r="C302" s="3" t="n">
        <v>-71.25</v>
      </c>
      <c r="D302" s="3" t="n">
        <v>-77.22</v>
      </c>
      <c r="E302" s="3" t="n">
        <v>-79.15</v>
      </c>
      <c r="F302" s="3" t="n">
        <v>-65.14</v>
      </c>
      <c r="G302" s="3" t="n">
        <v>-64.46</v>
      </c>
      <c r="H302" s="3" t="n">
        <v>-89.81</v>
      </c>
      <c r="I302" s="3" t="n">
        <v>-72.51</v>
      </c>
      <c r="J302" s="3" t="n">
        <v>-76.34</v>
      </c>
      <c r="K302" s="3" t="n">
        <v>-76.17</v>
      </c>
      <c r="L302" s="3" t="n">
        <v>-89.57</v>
      </c>
      <c r="M302" s="3" t="n">
        <v>-78.06</v>
      </c>
      <c r="N302" s="3" t="n">
        <v>-68.16</v>
      </c>
      <c r="O302" s="3" t="n">
        <v>-86.98</v>
      </c>
      <c r="P302" s="3" t="n">
        <v>-77.77</v>
      </c>
      <c r="Q302" s="3" t="n">
        <v>-87.24</v>
      </c>
      <c r="R302" s="5"/>
    </row>
    <row r="303" customFormat="false" ht="13.2" hidden="false" customHeight="false" outlineLevel="0" collapsed="false">
      <c r="A303" s="3" t="n">
        <v>15000</v>
      </c>
      <c r="B303" s="3" t="n">
        <v>-71.05</v>
      </c>
      <c r="C303" s="3" t="n">
        <v>-71.14</v>
      </c>
      <c r="D303" s="3" t="n">
        <v>-77.07</v>
      </c>
      <c r="E303" s="3" t="n">
        <v>-75.01</v>
      </c>
      <c r="F303" s="3" t="n">
        <v>-65.65</v>
      </c>
      <c r="G303" s="3" t="n">
        <v>-63.59</v>
      </c>
      <c r="H303" s="3" t="n">
        <v>-79.99</v>
      </c>
      <c r="I303" s="3" t="n">
        <v>-75.73</v>
      </c>
      <c r="J303" s="3" t="n">
        <v>-76.66</v>
      </c>
      <c r="K303" s="3" t="n">
        <v>-75.17</v>
      </c>
      <c r="L303" s="3" t="n">
        <v>-76.79</v>
      </c>
      <c r="M303" s="3" t="n">
        <v>-82.01</v>
      </c>
      <c r="N303" s="3" t="n">
        <v>-70.01</v>
      </c>
      <c r="O303" s="3" t="n">
        <v>-86.93</v>
      </c>
      <c r="P303" s="3" t="n">
        <v>-79.16</v>
      </c>
      <c r="Q303" s="3" t="n">
        <v>-79.2</v>
      </c>
      <c r="R303" s="5"/>
    </row>
    <row r="304" customFormat="false" ht="13.2" hidden="false" customHeight="false" outlineLevel="0" collapsed="false">
      <c r="A304" s="3" t="n">
        <v>15050</v>
      </c>
      <c r="B304" s="3" t="n">
        <v>-72.89</v>
      </c>
      <c r="C304" s="3" t="n">
        <v>-71.44</v>
      </c>
      <c r="D304" s="3" t="n">
        <v>-80.61</v>
      </c>
      <c r="E304" s="3" t="n">
        <v>-81.94</v>
      </c>
      <c r="F304" s="3" t="n">
        <v>-68.8</v>
      </c>
      <c r="G304" s="3" t="n">
        <v>-64.17</v>
      </c>
      <c r="H304" s="3" t="n">
        <v>-77.96</v>
      </c>
      <c r="I304" s="3" t="n">
        <v>-76.49</v>
      </c>
      <c r="J304" s="3" t="n">
        <v>-77.64</v>
      </c>
      <c r="K304" s="3" t="n">
        <v>-84.67</v>
      </c>
      <c r="L304" s="3" t="n">
        <v>-80.69</v>
      </c>
      <c r="M304" s="3" t="n">
        <v>-78.03</v>
      </c>
      <c r="N304" s="3" t="n">
        <v>-71.66</v>
      </c>
      <c r="O304" s="3" t="n">
        <v>-91.99</v>
      </c>
      <c r="P304" s="3" t="n">
        <v>-82.06</v>
      </c>
      <c r="Q304" s="3" t="n">
        <v>-78.68</v>
      </c>
      <c r="R304" s="5"/>
    </row>
    <row r="305" customFormat="false" ht="13.2" hidden="false" customHeight="false" outlineLevel="0" collapsed="false">
      <c r="A305" s="3" t="n">
        <v>15100</v>
      </c>
      <c r="B305" s="3" t="n">
        <v>-77.52</v>
      </c>
      <c r="C305" s="3" t="n">
        <v>-70.36</v>
      </c>
      <c r="D305" s="3" t="n">
        <v>-92.65</v>
      </c>
      <c r="E305" s="3" t="n">
        <v>-84.98</v>
      </c>
      <c r="F305" s="3" t="n">
        <v>-68.79</v>
      </c>
      <c r="G305" s="3" t="n">
        <v>-63.61</v>
      </c>
      <c r="H305" s="3" t="n">
        <v>-83.17</v>
      </c>
      <c r="I305" s="3" t="n">
        <v>-75.69</v>
      </c>
      <c r="J305" s="3" t="n">
        <v>-89.49</v>
      </c>
      <c r="K305" s="3" t="n">
        <v>-78.51</v>
      </c>
      <c r="L305" s="3" t="n">
        <v>-76.29</v>
      </c>
      <c r="M305" s="3" t="n">
        <v>-97.73</v>
      </c>
      <c r="N305" s="3" t="n">
        <v>-69.61</v>
      </c>
      <c r="O305" s="3" t="n">
        <v>-82.69</v>
      </c>
      <c r="P305" s="3" t="n">
        <v>-76.44</v>
      </c>
      <c r="Q305" s="3" t="n">
        <v>-72.89</v>
      </c>
      <c r="R305" s="5"/>
    </row>
    <row r="306" customFormat="false" ht="13.2" hidden="false" customHeight="false" outlineLevel="0" collapsed="false">
      <c r="A306" s="3" t="n">
        <v>15150</v>
      </c>
      <c r="B306" s="3" t="n">
        <v>-73.69</v>
      </c>
      <c r="C306" s="3" t="n">
        <v>-73.18</v>
      </c>
      <c r="D306" s="3" t="n">
        <v>-78.92</v>
      </c>
      <c r="E306" s="3" t="n">
        <v>-81.05</v>
      </c>
      <c r="F306" s="3" t="n">
        <v>-68.6</v>
      </c>
      <c r="G306" s="3" t="n">
        <v>-66.6</v>
      </c>
      <c r="H306" s="3" t="n">
        <v>-78.45</v>
      </c>
      <c r="I306" s="3" t="n">
        <v>-89.25</v>
      </c>
      <c r="J306" s="3" t="n">
        <v>-85.39</v>
      </c>
      <c r="K306" s="3" t="n">
        <v>-79.69</v>
      </c>
      <c r="L306" s="3" t="n">
        <v>-84.11</v>
      </c>
      <c r="M306" s="3" t="n">
        <v>-80.39</v>
      </c>
      <c r="N306" s="3" t="n">
        <v>-67.91</v>
      </c>
      <c r="O306" s="3" t="n">
        <v>-90.44</v>
      </c>
      <c r="P306" s="3" t="n">
        <v>-77.88</v>
      </c>
      <c r="Q306" s="3" t="n">
        <v>-74.03</v>
      </c>
      <c r="R306" s="5"/>
    </row>
    <row r="307" customFormat="false" ht="13.2" hidden="false" customHeight="false" outlineLevel="0" collapsed="false">
      <c r="A307" s="3" t="n">
        <v>15200</v>
      </c>
      <c r="B307" s="3" t="n">
        <v>-71.67</v>
      </c>
      <c r="C307" s="3" t="n">
        <v>-76.24</v>
      </c>
      <c r="D307" s="3" t="n">
        <v>-82.16</v>
      </c>
      <c r="E307" s="3" t="n">
        <v>-77.05</v>
      </c>
      <c r="F307" s="3" t="n">
        <v>-70.59</v>
      </c>
      <c r="G307" s="3" t="n">
        <v>-65.64</v>
      </c>
      <c r="H307" s="3" t="n">
        <v>-74.38</v>
      </c>
      <c r="I307" s="3" t="n">
        <v>-74.41</v>
      </c>
      <c r="J307" s="3" t="n">
        <v>-74.37</v>
      </c>
      <c r="K307" s="3" t="n">
        <v>-74.34</v>
      </c>
      <c r="L307" s="3" t="n">
        <v>-85.28</v>
      </c>
      <c r="M307" s="3" t="n">
        <v>-93.99</v>
      </c>
      <c r="N307" s="3" t="n">
        <v>-70.1</v>
      </c>
      <c r="O307" s="3" t="n">
        <v>-80.27</v>
      </c>
      <c r="P307" s="3" t="n">
        <v>-85.83</v>
      </c>
      <c r="Q307" s="3" t="n">
        <v>-76.6</v>
      </c>
      <c r="R307" s="5"/>
    </row>
    <row r="308" customFormat="false" ht="13.2" hidden="false" customHeight="false" outlineLevel="0" collapsed="false">
      <c r="A308" s="3" t="n">
        <v>15250</v>
      </c>
      <c r="B308" s="3" t="n">
        <v>-72.12</v>
      </c>
      <c r="C308" s="3" t="n">
        <v>-73.71</v>
      </c>
      <c r="D308" s="3" t="n">
        <v>-78.97</v>
      </c>
      <c r="E308" s="3" t="n">
        <v>-82.72</v>
      </c>
      <c r="F308" s="3" t="n">
        <v>-80.51</v>
      </c>
      <c r="G308" s="3" t="n">
        <v>-67.18</v>
      </c>
      <c r="H308" s="3" t="n">
        <v>-76.77</v>
      </c>
      <c r="I308" s="3" t="n">
        <v>-79.68</v>
      </c>
      <c r="J308" s="3" t="n">
        <v>-70.96</v>
      </c>
      <c r="K308" s="3" t="n">
        <v>-74.72</v>
      </c>
      <c r="L308" s="3" t="n">
        <v>-88.34</v>
      </c>
      <c r="M308" s="3" t="n">
        <v>-86.16</v>
      </c>
      <c r="N308" s="3" t="n">
        <v>-75.09</v>
      </c>
      <c r="O308" s="3" t="n">
        <v>-82.58</v>
      </c>
      <c r="P308" s="3" t="n">
        <v>-80.49</v>
      </c>
      <c r="Q308" s="3" t="n">
        <v>-73.6</v>
      </c>
      <c r="R308" s="5"/>
    </row>
    <row r="309" customFormat="false" ht="13.2" hidden="false" customHeight="false" outlineLevel="0" collapsed="false">
      <c r="A309" s="3" t="n">
        <v>15300</v>
      </c>
      <c r="B309" s="3" t="n">
        <v>-79.12</v>
      </c>
      <c r="C309" s="3" t="n">
        <v>-79.53</v>
      </c>
      <c r="D309" s="3" t="n">
        <v>-76.99</v>
      </c>
      <c r="E309" s="3" t="n">
        <v>-81.77</v>
      </c>
      <c r="F309" s="3" t="n">
        <v>-77.25</v>
      </c>
      <c r="G309" s="3" t="n">
        <v>-69.49</v>
      </c>
      <c r="H309" s="3" t="n">
        <v>-84.44</v>
      </c>
      <c r="I309" s="3" t="n">
        <v>-77.91</v>
      </c>
      <c r="J309" s="3" t="n">
        <v>-77.67</v>
      </c>
      <c r="K309" s="3" t="n">
        <v>-80.06</v>
      </c>
      <c r="L309" s="3" t="n">
        <v>-87.12</v>
      </c>
      <c r="M309" s="3" t="n">
        <v>-75.67</v>
      </c>
      <c r="N309" s="3" t="n">
        <v>-73.29</v>
      </c>
      <c r="O309" s="3" t="n">
        <v>-80.28</v>
      </c>
      <c r="P309" s="3" t="n">
        <v>-80.32</v>
      </c>
      <c r="Q309" s="3" t="n">
        <v>-73.82</v>
      </c>
      <c r="R309" s="5"/>
    </row>
    <row r="310" customFormat="false" ht="13.2" hidden="false" customHeight="false" outlineLevel="0" collapsed="false">
      <c r="A310" s="3" t="n">
        <v>15350</v>
      </c>
      <c r="B310" s="3" t="n">
        <v>-89.02</v>
      </c>
      <c r="C310" s="3" t="n">
        <v>-78.44</v>
      </c>
      <c r="D310" s="3" t="n">
        <v>-76.55</v>
      </c>
      <c r="E310" s="3" t="n">
        <v>-88.28</v>
      </c>
      <c r="F310" s="3" t="n">
        <v>-79.76</v>
      </c>
      <c r="G310" s="3" t="n">
        <v>-68.65</v>
      </c>
      <c r="H310" s="3" t="n">
        <v>-79.98</v>
      </c>
      <c r="I310" s="3" t="n">
        <v>-78.83</v>
      </c>
      <c r="J310" s="3" t="n">
        <v>-74.95</v>
      </c>
      <c r="K310" s="3" t="n">
        <v>-80.08</v>
      </c>
      <c r="L310" s="3" t="n">
        <v>-86.87</v>
      </c>
      <c r="M310" s="3" t="n">
        <v>-77.57</v>
      </c>
      <c r="N310" s="3" t="n">
        <v>-69.91</v>
      </c>
      <c r="O310" s="3" t="n">
        <v>-87.91</v>
      </c>
      <c r="P310" s="3" t="n">
        <v>-80.7</v>
      </c>
      <c r="Q310" s="3" t="n">
        <v>-79.83</v>
      </c>
      <c r="R310" s="5"/>
    </row>
    <row r="311" customFormat="false" ht="13.2" hidden="false" customHeight="false" outlineLevel="0" collapsed="false">
      <c r="A311" s="3" t="n">
        <v>15400</v>
      </c>
      <c r="B311" s="3" t="n">
        <v>-93.06</v>
      </c>
      <c r="C311" s="3" t="n">
        <v>-75.16</v>
      </c>
      <c r="D311" s="3" t="n">
        <v>-73.53</v>
      </c>
      <c r="E311" s="3" t="n">
        <v>-91.81</v>
      </c>
      <c r="F311" s="3" t="n">
        <v>-75.3</v>
      </c>
      <c r="G311" s="3" t="n">
        <v>-67.72</v>
      </c>
      <c r="H311" s="3" t="n">
        <v>-86.07</v>
      </c>
      <c r="I311" s="3" t="n">
        <v>-86.31</v>
      </c>
      <c r="J311" s="3" t="n">
        <v>-75.02</v>
      </c>
      <c r="K311" s="3" t="n">
        <v>-82.91</v>
      </c>
      <c r="L311" s="3" t="n">
        <v>-83.75</v>
      </c>
      <c r="M311" s="3" t="n">
        <v>-76.19</v>
      </c>
      <c r="N311" s="3" t="n">
        <v>-72.81</v>
      </c>
      <c r="O311" s="3" t="n">
        <v>-88.85</v>
      </c>
      <c r="P311" s="3" t="n">
        <v>-76.24</v>
      </c>
      <c r="Q311" s="3" t="n">
        <v>-78.8</v>
      </c>
      <c r="R311" s="5"/>
    </row>
    <row r="312" customFormat="false" ht="13.2" hidden="false" customHeight="false" outlineLevel="0" collapsed="false">
      <c r="A312" s="3" t="n">
        <v>15450</v>
      </c>
      <c r="B312" s="3" t="n">
        <v>-78.49</v>
      </c>
      <c r="C312" s="3" t="n">
        <v>-83.79</v>
      </c>
      <c r="D312" s="3" t="n">
        <v>-81.18</v>
      </c>
      <c r="E312" s="3" t="n">
        <v>-84.05</v>
      </c>
      <c r="F312" s="3" t="n">
        <v>-75.44</v>
      </c>
      <c r="G312" s="3" t="n">
        <v>-68.7</v>
      </c>
      <c r="H312" s="3" t="n">
        <v>-83.54</v>
      </c>
      <c r="I312" s="3" t="n">
        <v>-76.74</v>
      </c>
      <c r="J312" s="3" t="n">
        <v>-74.62</v>
      </c>
      <c r="K312" s="3" t="n">
        <v>-77.02</v>
      </c>
      <c r="L312" s="3" t="n">
        <v>-79.35</v>
      </c>
      <c r="M312" s="3" t="n">
        <v>-80.62</v>
      </c>
      <c r="N312" s="3" t="n">
        <v>-75.79</v>
      </c>
      <c r="O312" s="3" t="n">
        <v>-86.55</v>
      </c>
      <c r="P312" s="3" t="n">
        <v>-74.98</v>
      </c>
      <c r="Q312" s="3" t="n">
        <v>-86</v>
      </c>
      <c r="R312" s="5"/>
    </row>
    <row r="313" customFormat="false" ht="13.2" hidden="false" customHeight="false" outlineLevel="0" collapsed="false">
      <c r="A313" s="3" t="n">
        <v>15500</v>
      </c>
      <c r="B313" s="3" t="n">
        <v>-78.49</v>
      </c>
      <c r="C313" s="3" t="n">
        <v>-76.09</v>
      </c>
      <c r="D313" s="3" t="n">
        <v>-76.23</v>
      </c>
      <c r="E313" s="3" t="n">
        <v>-78.8</v>
      </c>
      <c r="F313" s="3" t="n">
        <v>-75.63</v>
      </c>
      <c r="G313" s="3" t="n">
        <v>-69.74</v>
      </c>
      <c r="H313" s="3" t="n">
        <v>-87.11</v>
      </c>
      <c r="I313" s="3" t="n">
        <v>-71.91</v>
      </c>
      <c r="J313" s="3" t="n">
        <v>-78.63</v>
      </c>
      <c r="K313" s="3" t="n">
        <v>-80.68</v>
      </c>
      <c r="L313" s="3" t="n">
        <v>-85.43</v>
      </c>
      <c r="M313" s="3" t="n">
        <v>-97.1</v>
      </c>
      <c r="N313" s="3" t="n">
        <v>-74.61</v>
      </c>
      <c r="O313" s="3" t="n">
        <v>-85.19</v>
      </c>
      <c r="P313" s="3" t="n">
        <v>-73.37</v>
      </c>
      <c r="Q313" s="3" t="n">
        <v>-86.86</v>
      </c>
      <c r="R313" s="5"/>
    </row>
    <row r="314" customFormat="false" ht="13.2" hidden="false" customHeight="false" outlineLevel="0" collapsed="false">
      <c r="A314" s="3" t="n">
        <v>15550</v>
      </c>
      <c r="B314" s="3" t="n">
        <v>-82.49</v>
      </c>
      <c r="C314" s="3" t="n">
        <v>-78.08</v>
      </c>
      <c r="D314" s="3" t="n">
        <v>-76.31</v>
      </c>
      <c r="E314" s="3" t="n">
        <v>-83.18</v>
      </c>
      <c r="F314" s="3" t="n">
        <v>-76.84</v>
      </c>
      <c r="G314" s="3" t="n">
        <v>-67.71</v>
      </c>
      <c r="H314" s="3" t="n">
        <v>-87.05</v>
      </c>
      <c r="I314" s="3" t="n">
        <v>-72.16</v>
      </c>
      <c r="J314" s="3" t="n">
        <v>-77.71</v>
      </c>
      <c r="K314" s="3" t="n">
        <v>-77.57</v>
      </c>
      <c r="L314" s="3" t="n">
        <v>-94.31</v>
      </c>
      <c r="M314" s="3" t="n">
        <v>-90.39</v>
      </c>
      <c r="N314" s="3" t="n">
        <v>-78.35</v>
      </c>
      <c r="O314" s="3" t="n">
        <v>-78.59</v>
      </c>
      <c r="P314" s="3" t="n">
        <v>-80.6</v>
      </c>
      <c r="Q314" s="3" t="n">
        <v>-84.68</v>
      </c>
      <c r="R314" s="5"/>
    </row>
    <row r="315" customFormat="false" ht="13.2" hidden="false" customHeight="false" outlineLevel="0" collapsed="false">
      <c r="A315" s="3" t="n">
        <v>15600</v>
      </c>
      <c r="B315" s="3" t="n">
        <v>-84.63</v>
      </c>
      <c r="C315" s="3" t="n">
        <v>-88.58</v>
      </c>
      <c r="D315" s="3" t="n">
        <v>-81.34</v>
      </c>
      <c r="E315" s="3" t="n">
        <v>-93.94</v>
      </c>
      <c r="F315" s="3" t="n">
        <v>-72.25</v>
      </c>
      <c r="G315" s="3" t="n">
        <v>-68.55</v>
      </c>
      <c r="H315" s="3" t="n">
        <v>-87.18</v>
      </c>
      <c r="I315" s="3" t="n">
        <v>-75.7</v>
      </c>
      <c r="J315" s="3" t="n">
        <v>-80.39</v>
      </c>
      <c r="K315" s="3" t="n">
        <v>-72.16</v>
      </c>
      <c r="L315" s="3" t="n">
        <v>-92.74</v>
      </c>
      <c r="M315" s="3" t="n">
        <v>-78.91</v>
      </c>
      <c r="N315" s="3" t="n">
        <v>-78.64</v>
      </c>
      <c r="O315" s="3" t="n">
        <v>-82.07</v>
      </c>
      <c r="P315" s="3" t="n">
        <v>-83.2</v>
      </c>
      <c r="Q315" s="3" t="n">
        <v>-84.16</v>
      </c>
      <c r="R315" s="5"/>
    </row>
    <row r="316" customFormat="false" ht="13.2" hidden="false" customHeight="false" outlineLevel="0" collapsed="false">
      <c r="A316" s="3" t="n">
        <v>15650</v>
      </c>
      <c r="B316" s="3" t="n">
        <v>-85.03</v>
      </c>
      <c r="C316" s="3" t="n">
        <v>-86.44</v>
      </c>
      <c r="D316" s="3" t="n">
        <v>-86.93</v>
      </c>
      <c r="E316" s="3" t="n">
        <v>-78.5</v>
      </c>
      <c r="F316" s="3" t="n">
        <v>-68.22</v>
      </c>
      <c r="G316" s="3" t="n">
        <v>-69.37</v>
      </c>
      <c r="H316" s="3" t="n">
        <v>-78.04</v>
      </c>
      <c r="I316" s="3" t="n">
        <v>-78.58</v>
      </c>
      <c r="J316" s="3" t="n">
        <v>-72.45</v>
      </c>
      <c r="K316" s="3" t="n">
        <v>-76.32</v>
      </c>
      <c r="L316" s="3" t="n">
        <v>-83.71</v>
      </c>
      <c r="M316" s="3" t="n">
        <v>-79.68</v>
      </c>
      <c r="N316" s="3" t="n">
        <v>-71.43</v>
      </c>
      <c r="O316" s="3" t="n">
        <v>-86.26</v>
      </c>
      <c r="P316" s="3" t="n">
        <v>-78.14</v>
      </c>
      <c r="Q316" s="3" t="n">
        <v>-84.22</v>
      </c>
      <c r="R316" s="5"/>
    </row>
    <row r="317" customFormat="false" ht="13.2" hidden="false" customHeight="false" outlineLevel="0" collapsed="false">
      <c r="A317" s="3" t="n">
        <v>15700</v>
      </c>
      <c r="B317" s="3" t="n">
        <v>-83.79</v>
      </c>
      <c r="C317" s="3" t="n">
        <v>-81.4</v>
      </c>
      <c r="D317" s="3" t="n">
        <v>-81.76</v>
      </c>
      <c r="E317" s="3" t="n">
        <v>-75.42</v>
      </c>
      <c r="F317" s="3" t="n">
        <v>-68.34</v>
      </c>
      <c r="G317" s="3" t="n">
        <v>-69.24</v>
      </c>
      <c r="H317" s="3" t="n">
        <v>-77.81</v>
      </c>
      <c r="I317" s="3" t="n">
        <v>-77.76</v>
      </c>
      <c r="J317" s="3" t="n">
        <v>-72.75</v>
      </c>
      <c r="K317" s="3" t="n">
        <v>-79.63</v>
      </c>
      <c r="L317" s="3" t="n">
        <v>-76.39</v>
      </c>
      <c r="M317" s="3" t="n">
        <v>-89.18</v>
      </c>
      <c r="N317" s="3" t="n">
        <v>-73.26</v>
      </c>
      <c r="O317" s="3" t="n">
        <v>-88.23</v>
      </c>
      <c r="P317" s="3" t="n">
        <v>-74.94</v>
      </c>
      <c r="Q317" s="3" t="n">
        <v>-86.52</v>
      </c>
      <c r="R317" s="5"/>
    </row>
    <row r="318" customFormat="false" ht="13.2" hidden="false" customHeight="false" outlineLevel="0" collapsed="false">
      <c r="A318" s="3" t="n">
        <v>15750</v>
      </c>
      <c r="B318" s="3" t="n">
        <v>-86.18</v>
      </c>
      <c r="C318" s="3" t="n">
        <v>-82.48</v>
      </c>
      <c r="D318" s="3" t="n">
        <v>-82.51</v>
      </c>
      <c r="E318" s="3" t="n">
        <v>-78.8</v>
      </c>
      <c r="F318" s="3" t="n">
        <v>-67.1</v>
      </c>
      <c r="G318" s="3" t="n">
        <v>-67.83</v>
      </c>
      <c r="H318" s="3" t="n">
        <v>-77.84</v>
      </c>
      <c r="I318" s="3" t="n">
        <v>-74.52</v>
      </c>
      <c r="J318" s="3" t="n">
        <v>-76.2</v>
      </c>
      <c r="K318" s="3" t="n">
        <v>-82.4</v>
      </c>
      <c r="L318" s="3" t="n">
        <v>-78.13</v>
      </c>
      <c r="M318" s="3" t="n">
        <v>-82.97</v>
      </c>
      <c r="N318" s="3" t="n">
        <v>-75.32</v>
      </c>
      <c r="O318" s="3" t="n">
        <v>-78.55</v>
      </c>
      <c r="P318" s="3" t="n">
        <v>-74.14</v>
      </c>
      <c r="Q318" s="3" t="n">
        <v>-81.67</v>
      </c>
      <c r="R318" s="5"/>
    </row>
    <row r="319" customFormat="false" ht="13.2" hidden="false" customHeight="false" outlineLevel="0" collapsed="false">
      <c r="A319" s="3" t="n">
        <v>15800</v>
      </c>
      <c r="B319" s="3" t="n">
        <v>-81.2</v>
      </c>
      <c r="C319" s="3" t="n">
        <v>-87.78</v>
      </c>
      <c r="D319" s="3" t="n">
        <v>-81.93</v>
      </c>
      <c r="E319" s="3" t="n">
        <v>-95.89</v>
      </c>
      <c r="F319" s="3" t="n">
        <v>-69.87</v>
      </c>
      <c r="G319" s="3" t="n">
        <v>-68.4</v>
      </c>
      <c r="H319" s="3" t="n">
        <v>-75.44</v>
      </c>
      <c r="I319" s="3" t="n">
        <v>-72.61</v>
      </c>
      <c r="J319" s="3" t="n">
        <v>-77.65</v>
      </c>
      <c r="K319" s="3" t="n">
        <v>-77.52</v>
      </c>
      <c r="L319" s="3" t="n">
        <v>-78.58</v>
      </c>
      <c r="M319" s="3" t="n">
        <v>-81.62</v>
      </c>
      <c r="N319" s="3" t="n">
        <v>-76.88</v>
      </c>
      <c r="O319" s="3" t="n">
        <v>-94.36</v>
      </c>
      <c r="P319" s="3" t="n">
        <v>-77.63</v>
      </c>
      <c r="Q319" s="3" t="n">
        <v>-87.58</v>
      </c>
      <c r="R319" s="5"/>
    </row>
    <row r="320" customFormat="false" ht="13.2" hidden="false" customHeight="false" outlineLevel="0" collapsed="false">
      <c r="A320" s="3" t="n">
        <v>15850</v>
      </c>
      <c r="B320" s="3" t="n">
        <v>-77.08</v>
      </c>
      <c r="C320" s="3" t="n">
        <v>-85.42</v>
      </c>
      <c r="D320" s="3" t="n">
        <v>-77.47</v>
      </c>
      <c r="E320" s="3" t="n">
        <v>-90.74</v>
      </c>
      <c r="F320" s="3" t="n">
        <v>-71.87</v>
      </c>
      <c r="G320" s="3" t="n">
        <v>-70.12</v>
      </c>
      <c r="H320" s="3" t="n">
        <v>-79.44</v>
      </c>
      <c r="I320" s="3" t="n">
        <v>-72.62</v>
      </c>
      <c r="J320" s="3" t="n">
        <v>-80.28</v>
      </c>
      <c r="K320" s="3" t="n">
        <v>-87.07</v>
      </c>
      <c r="L320" s="3" t="n">
        <v>-81.61</v>
      </c>
      <c r="M320" s="3" t="n">
        <v>-81.74</v>
      </c>
      <c r="N320" s="3" t="n">
        <v>-71.54</v>
      </c>
      <c r="O320" s="3" t="n">
        <v>-79.3</v>
      </c>
      <c r="P320" s="3" t="n">
        <v>-80.61</v>
      </c>
      <c r="Q320" s="3" t="n">
        <v>-93.73</v>
      </c>
      <c r="R320" s="5"/>
    </row>
    <row r="321" customFormat="false" ht="13.2" hidden="false" customHeight="false" outlineLevel="0" collapsed="false">
      <c r="A321" s="3" t="n">
        <v>15900</v>
      </c>
      <c r="B321" s="3" t="n">
        <v>-75.95</v>
      </c>
      <c r="C321" s="3" t="n">
        <v>-78.23</v>
      </c>
      <c r="D321" s="3" t="n">
        <v>-73.13</v>
      </c>
      <c r="E321" s="3" t="n">
        <v>-88.92</v>
      </c>
      <c r="F321" s="3" t="n">
        <v>-67.97</v>
      </c>
      <c r="G321" s="3" t="n">
        <v>-68.39</v>
      </c>
      <c r="H321" s="3" t="n">
        <v>-75.6</v>
      </c>
      <c r="I321" s="3" t="n">
        <v>-73.59</v>
      </c>
      <c r="J321" s="3" t="n">
        <v>-72.4</v>
      </c>
      <c r="K321" s="3" t="n">
        <v>-79.68</v>
      </c>
      <c r="L321" s="3" t="n">
        <v>-80.97</v>
      </c>
      <c r="M321" s="3" t="n">
        <v>-84.6</v>
      </c>
      <c r="N321" s="3" t="n">
        <v>-67.72</v>
      </c>
      <c r="O321" s="3" t="n">
        <v>-83.14</v>
      </c>
      <c r="P321" s="3" t="n">
        <v>-85.58</v>
      </c>
      <c r="Q321" s="3" t="n">
        <v>-78.37</v>
      </c>
      <c r="R321" s="5"/>
    </row>
    <row r="322" customFormat="false" ht="13.2" hidden="false" customHeight="false" outlineLevel="0" collapsed="false">
      <c r="A322" s="3" t="n">
        <v>15950</v>
      </c>
      <c r="B322" s="3" t="n">
        <v>-78</v>
      </c>
      <c r="C322" s="3" t="n">
        <v>-80.32</v>
      </c>
      <c r="D322" s="3" t="n">
        <v>-72.1</v>
      </c>
      <c r="E322" s="3" t="n">
        <v>-83.92</v>
      </c>
      <c r="F322" s="3" t="n">
        <v>-64.34</v>
      </c>
      <c r="G322" s="3" t="n">
        <v>-65.98</v>
      </c>
      <c r="H322" s="3" t="n">
        <v>-73.58</v>
      </c>
      <c r="I322" s="3" t="n">
        <v>-70.93</v>
      </c>
      <c r="J322" s="3" t="n">
        <v>-80.73</v>
      </c>
      <c r="K322" s="3" t="n">
        <v>-83.78</v>
      </c>
      <c r="L322" s="3" t="n">
        <v>-77.64</v>
      </c>
      <c r="M322" s="3" t="n">
        <v>-89.48</v>
      </c>
      <c r="N322" s="3" t="n">
        <v>-66.21</v>
      </c>
      <c r="O322" s="3" t="n">
        <v>-83.93</v>
      </c>
      <c r="P322" s="3" t="n">
        <v>-85.1</v>
      </c>
      <c r="Q322" s="3" t="n">
        <v>-79.22</v>
      </c>
      <c r="R322" s="5"/>
    </row>
    <row r="323" customFormat="false" ht="13.2" hidden="false" customHeight="false" outlineLevel="0" collapsed="false">
      <c r="A323" s="3" t="n">
        <v>16000</v>
      </c>
      <c r="B323" s="3" t="n">
        <v>-70.87</v>
      </c>
      <c r="C323" s="3" t="n">
        <v>-75.69</v>
      </c>
      <c r="D323" s="3" t="n">
        <v>-72.82</v>
      </c>
      <c r="E323" s="3" t="n">
        <v>-83.09</v>
      </c>
      <c r="F323" s="3" t="n">
        <v>-63.93</v>
      </c>
      <c r="G323" s="3" t="n">
        <v>-66.99</v>
      </c>
      <c r="H323" s="3" t="n">
        <v>-85.83</v>
      </c>
      <c r="I323" s="3" t="n">
        <v>-70.28</v>
      </c>
      <c r="J323" s="3" t="n">
        <v>-72.54</v>
      </c>
      <c r="K323" s="3" t="n">
        <v>-87.25</v>
      </c>
      <c r="L323" s="3" t="n">
        <v>-76.01</v>
      </c>
      <c r="M323" s="3" t="n">
        <v>-90.53</v>
      </c>
      <c r="N323" s="3" t="n">
        <v>-65.97</v>
      </c>
      <c r="O323" s="3" t="n">
        <v>-76.34</v>
      </c>
      <c r="P323" s="3" t="n">
        <v>-96.18</v>
      </c>
      <c r="Q323" s="3" t="n">
        <v>-75.73</v>
      </c>
      <c r="R323" s="5"/>
    </row>
    <row r="324" customFormat="false" ht="13.2" hidden="false" customHeight="false" outlineLevel="0" collapsed="false">
      <c r="A324" s="3" t="n">
        <v>16050</v>
      </c>
      <c r="B324" s="3" t="n">
        <v>-73.45</v>
      </c>
      <c r="C324" s="3" t="n">
        <v>-77.6</v>
      </c>
      <c r="D324" s="3" t="n">
        <v>-75.57</v>
      </c>
      <c r="E324" s="3" t="n">
        <v>-80.37</v>
      </c>
      <c r="F324" s="3" t="n">
        <v>-64</v>
      </c>
      <c r="G324" s="3" t="n">
        <v>-64.07</v>
      </c>
      <c r="H324" s="3" t="n">
        <v>-80.42</v>
      </c>
      <c r="I324" s="3" t="n">
        <v>-66.31</v>
      </c>
      <c r="J324" s="3" t="n">
        <v>-84.2</v>
      </c>
      <c r="K324" s="3" t="n">
        <v>-82.77</v>
      </c>
      <c r="L324" s="3" t="n">
        <v>-77.26</v>
      </c>
      <c r="M324" s="3" t="n">
        <v>-97.23</v>
      </c>
      <c r="N324" s="3" t="n">
        <v>-70.56</v>
      </c>
      <c r="O324" s="3" t="n">
        <v>-78.95</v>
      </c>
      <c r="P324" s="3" t="n">
        <v>-81.33</v>
      </c>
      <c r="Q324" s="3" t="n">
        <v>-82.62</v>
      </c>
      <c r="R324" s="5"/>
    </row>
    <row r="325" customFormat="false" ht="13.2" hidden="false" customHeight="false" outlineLevel="0" collapsed="false">
      <c r="A325" s="3" t="n">
        <v>16100</v>
      </c>
      <c r="B325" s="3" t="n">
        <v>-71.92</v>
      </c>
      <c r="C325" s="3" t="n">
        <v>-78.23</v>
      </c>
      <c r="D325" s="3" t="n">
        <v>-80.65</v>
      </c>
      <c r="E325" s="3" t="n">
        <v>-77.24</v>
      </c>
      <c r="F325" s="3" t="n">
        <v>-62.77</v>
      </c>
      <c r="G325" s="3" t="n">
        <v>-64.83</v>
      </c>
      <c r="H325" s="3" t="n">
        <v>-84.92</v>
      </c>
      <c r="I325" s="3" t="n">
        <v>-64.05</v>
      </c>
      <c r="J325" s="3" t="n">
        <v>-84.77</v>
      </c>
      <c r="K325" s="3" t="n">
        <v>-78.05</v>
      </c>
      <c r="L325" s="3" t="n">
        <v>-85.55</v>
      </c>
      <c r="M325" s="3" t="n">
        <v>-84.23</v>
      </c>
      <c r="N325" s="3" t="n">
        <v>-67.6</v>
      </c>
      <c r="O325" s="3" t="n">
        <v>-80.27</v>
      </c>
      <c r="P325" s="3" t="n">
        <v>-93.47</v>
      </c>
      <c r="Q325" s="3" t="n">
        <v>-82.6</v>
      </c>
      <c r="R325" s="5"/>
    </row>
    <row r="326" customFormat="false" ht="13.2" hidden="false" customHeight="false" outlineLevel="0" collapsed="false">
      <c r="A326" s="3" t="n">
        <v>16150</v>
      </c>
      <c r="B326" s="3" t="n">
        <v>-73.28</v>
      </c>
      <c r="C326" s="3" t="n">
        <v>-82.09</v>
      </c>
      <c r="D326" s="3" t="n">
        <v>-77.38</v>
      </c>
      <c r="E326" s="3" t="n">
        <v>-83.19</v>
      </c>
      <c r="F326" s="3" t="n">
        <v>-65.58</v>
      </c>
      <c r="G326" s="3" t="n">
        <v>-69.02</v>
      </c>
      <c r="H326" s="3" t="n">
        <v>-84.99</v>
      </c>
      <c r="I326" s="3" t="n">
        <v>-66.21</v>
      </c>
      <c r="J326" s="3" t="n">
        <v>-74.03</v>
      </c>
      <c r="K326" s="3" t="n">
        <v>-81.15</v>
      </c>
      <c r="L326" s="3" t="n">
        <v>-85.65</v>
      </c>
      <c r="M326" s="3" t="n">
        <v>-82.27</v>
      </c>
      <c r="N326" s="3" t="n">
        <v>-69.58</v>
      </c>
      <c r="O326" s="3" t="n">
        <v>-92.37</v>
      </c>
      <c r="P326" s="3" t="n">
        <v>-91.33</v>
      </c>
      <c r="Q326" s="3" t="n">
        <v>-78.72</v>
      </c>
      <c r="R326" s="5"/>
    </row>
    <row r="327" customFormat="false" ht="13.2" hidden="false" customHeight="false" outlineLevel="0" collapsed="false">
      <c r="A327" s="3" t="n">
        <v>16200</v>
      </c>
      <c r="B327" s="3" t="n">
        <v>-85.57</v>
      </c>
      <c r="C327" s="3" t="n">
        <v>-81.4</v>
      </c>
      <c r="D327" s="3" t="n">
        <v>-84.45</v>
      </c>
      <c r="E327" s="3" t="n">
        <v>-85.44</v>
      </c>
      <c r="F327" s="3" t="n">
        <v>-63.54</v>
      </c>
      <c r="G327" s="3" t="n">
        <v>-66.95</v>
      </c>
      <c r="H327" s="3" t="n">
        <v>-78.08</v>
      </c>
      <c r="I327" s="3" t="n">
        <v>-67.58</v>
      </c>
      <c r="J327" s="3" t="n">
        <v>-72.05</v>
      </c>
      <c r="K327" s="3" t="n">
        <v>-95.09</v>
      </c>
      <c r="L327" s="3" t="n">
        <v>-90.77</v>
      </c>
      <c r="M327" s="3" t="n">
        <v>-80.87</v>
      </c>
      <c r="N327" s="3" t="n">
        <v>-69</v>
      </c>
      <c r="O327" s="3" t="n">
        <v>-81.71</v>
      </c>
      <c r="P327" s="3" t="n">
        <v>-87.8</v>
      </c>
      <c r="Q327" s="3" t="n">
        <v>-74.85</v>
      </c>
      <c r="R327" s="5"/>
    </row>
    <row r="328" customFormat="false" ht="13.2" hidden="false" customHeight="false" outlineLevel="0" collapsed="false">
      <c r="A328" s="3" t="n">
        <v>16250</v>
      </c>
      <c r="B328" s="3" t="n">
        <v>-77.22</v>
      </c>
      <c r="C328" s="3" t="n">
        <v>-83.8</v>
      </c>
      <c r="D328" s="3" t="n">
        <v>-84.65</v>
      </c>
      <c r="E328" s="3" t="n">
        <v>-74.97</v>
      </c>
      <c r="F328" s="3" t="n">
        <v>-64.19</v>
      </c>
      <c r="G328" s="3" t="n">
        <v>-68.9</v>
      </c>
      <c r="H328" s="3" t="n">
        <v>-75.22</v>
      </c>
      <c r="I328" s="3" t="n">
        <v>-71.19</v>
      </c>
      <c r="J328" s="3" t="n">
        <v>-72.89</v>
      </c>
      <c r="K328" s="3" t="n">
        <v>-84.19</v>
      </c>
      <c r="L328" s="3" t="n">
        <v>-80.2</v>
      </c>
      <c r="M328" s="3" t="n">
        <v>-83.59</v>
      </c>
      <c r="N328" s="3" t="n">
        <v>-67.78</v>
      </c>
      <c r="O328" s="3" t="n">
        <v>-92.78</v>
      </c>
      <c r="P328" s="3" t="n">
        <v>-81.18</v>
      </c>
      <c r="Q328" s="3" t="n">
        <v>-84.96</v>
      </c>
      <c r="R328" s="5"/>
    </row>
    <row r="329" customFormat="false" ht="13.2" hidden="false" customHeight="false" outlineLevel="0" collapsed="false">
      <c r="A329" s="3" t="n">
        <v>16300</v>
      </c>
      <c r="B329" s="3" t="n">
        <v>-84.49</v>
      </c>
      <c r="C329" s="3" t="n">
        <v>-80.41</v>
      </c>
      <c r="D329" s="3" t="n">
        <v>-89.02</v>
      </c>
      <c r="E329" s="3" t="n">
        <v>-77.57</v>
      </c>
      <c r="F329" s="3" t="n">
        <v>-66.49</v>
      </c>
      <c r="G329" s="3" t="n">
        <v>-68.96</v>
      </c>
      <c r="H329" s="3" t="n">
        <v>-87.43</v>
      </c>
      <c r="I329" s="3" t="n">
        <v>-67.83</v>
      </c>
      <c r="J329" s="3" t="n">
        <v>-80.87</v>
      </c>
      <c r="K329" s="3" t="n">
        <v>-76.74</v>
      </c>
      <c r="L329" s="3" t="n">
        <v>-83.04</v>
      </c>
      <c r="M329" s="3" t="n">
        <v>-76.16</v>
      </c>
      <c r="N329" s="3" t="n">
        <v>-65.15</v>
      </c>
      <c r="O329" s="3" t="n">
        <v>-84.74</v>
      </c>
      <c r="P329" s="3" t="n">
        <v>-83.97</v>
      </c>
      <c r="Q329" s="3" t="n">
        <v>-75.46</v>
      </c>
      <c r="R329" s="5"/>
    </row>
    <row r="330" customFormat="false" ht="13.2" hidden="false" customHeight="false" outlineLevel="0" collapsed="false">
      <c r="A330" s="3" t="n">
        <v>16350</v>
      </c>
      <c r="B330" s="3" t="n">
        <v>-87.03</v>
      </c>
      <c r="C330" s="3" t="n">
        <v>-77.77</v>
      </c>
      <c r="D330" s="3" t="n">
        <v>-103.82</v>
      </c>
      <c r="E330" s="3" t="n">
        <v>-79.61</v>
      </c>
      <c r="F330" s="3" t="n">
        <v>-64.57</v>
      </c>
      <c r="G330" s="3" t="n">
        <v>-73.22</v>
      </c>
      <c r="H330" s="3" t="n">
        <v>-80.05</v>
      </c>
      <c r="I330" s="3" t="n">
        <v>-68.87</v>
      </c>
      <c r="J330" s="3" t="n">
        <v>-110.77</v>
      </c>
      <c r="K330" s="3" t="n">
        <v>-77.02</v>
      </c>
      <c r="L330" s="3" t="n">
        <v>-80.35</v>
      </c>
      <c r="M330" s="3" t="n">
        <v>-87.87</v>
      </c>
      <c r="N330" s="3" t="n">
        <v>-64.81</v>
      </c>
      <c r="O330" s="3" t="n">
        <v>-79.92</v>
      </c>
      <c r="P330" s="3" t="n">
        <v>-77.4</v>
      </c>
      <c r="Q330" s="3" t="n">
        <v>-68.06</v>
      </c>
      <c r="R330" s="5"/>
    </row>
    <row r="331" customFormat="false" ht="13.2" hidden="false" customHeight="false" outlineLevel="0" collapsed="false">
      <c r="A331" s="3" t="n">
        <v>16400</v>
      </c>
      <c r="B331" s="3" t="n">
        <v>-75.71</v>
      </c>
      <c r="C331" s="3" t="n">
        <v>-75.31</v>
      </c>
      <c r="D331" s="3" t="n">
        <v>-86.95</v>
      </c>
      <c r="E331" s="3" t="n">
        <v>-82.79</v>
      </c>
      <c r="F331" s="3" t="n">
        <v>-68.66</v>
      </c>
      <c r="G331" s="3" t="n">
        <v>-81.53</v>
      </c>
      <c r="H331" s="3" t="n">
        <v>-69.49</v>
      </c>
      <c r="I331" s="3" t="n">
        <v>-73.77</v>
      </c>
      <c r="J331" s="3" t="n">
        <v>-74.13</v>
      </c>
      <c r="K331" s="3" t="n">
        <v>-78.06</v>
      </c>
      <c r="L331" s="3" t="n">
        <v>-80.52</v>
      </c>
      <c r="M331" s="3" t="n">
        <v>-83.18</v>
      </c>
      <c r="N331" s="3" t="n">
        <v>-64.11</v>
      </c>
      <c r="O331" s="3" t="n">
        <v>-89.76</v>
      </c>
      <c r="P331" s="3" t="n">
        <v>-78.84</v>
      </c>
      <c r="Q331" s="3" t="n">
        <v>-69.99</v>
      </c>
      <c r="R331" s="5"/>
    </row>
    <row r="332" customFormat="false" ht="13.2" hidden="false" customHeight="false" outlineLevel="0" collapsed="false">
      <c r="A332" s="3" t="n">
        <v>16450</v>
      </c>
      <c r="B332" s="3" t="n">
        <v>-74.09</v>
      </c>
      <c r="C332" s="3" t="n">
        <v>-73.91</v>
      </c>
      <c r="D332" s="3" t="n">
        <v>-76.08</v>
      </c>
      <c r="E332" s="3" t="n">
        <v>-85.98</v>
      </c>
      <c r="F332" s="3" t="n">
        <v>-69.03</v>
      </c>
      <c r="G332" s="3" t="n">
        <v>-84.94</v>
      </c>
      <c r="H332" s="3" t="n">
        <v>-87.74</v>
      </c>
      <c r="I332" s="3" t="n">
        <v>-72.18</v>
      </c>
      <c r="J332" s="3" t="n">
        <v>-72.63</v>
      </c>
      <c r="K332" s="3" t="n">
        <v>-75.82</v>
      </c>
      <c r="L332" s="3" t="n">
        <v>-83.55</v>
      </c>
      <c r="M332" s="3" t="n">
        <v>-76.02</v>
      </c>
      <c r="N332" s="3" t="n">
        <v>-64.59</v>
      </c>
      <c r="O332" s="3" t="n">
        <v>-84.96</v>
      </c>
      <c r="P332" s="3" t="n">
        <v>-88.08</v>
      </c>
      <c r="Q332" s="3" t="n">
        <v>-72.59</v>
      </c>
      <c r="R332" s="5"/>
    </row>
    <row r="333" customFormat="false" ht="13.2" hidden="false" customHeight="false" outlineLevel="0" collapsed="false">
      <c r="A333" s="3" t="n">
        <v>16500</v>
      </c>
      <c r="B333" s="3" t="n">
        <v>-70.32</v>
      </c>
      <c r="C333" s="3" t="n">
        <v>-79.82</v>
      </c>
      <c r="D333" s="3" t="n">
        <v>-83.35</v>
      </c>
      <c r="E333" s="3" t="n">
        <v>-90.08</v>
      </c>
      <c r="F333" s="3" t="n">
        <v>-70.18</v>
      </c>
      <c r="G333" s="3" t="n">
        <v>-76.81</v>
      </c>
      <c r="H333" s="3" t="n">
        <v>-73.79</v>
      </c>
      <c r="I333" s="3" t="n">
        <v>-69.41</v>
      </c>
      <c r="J333" s="3" t="n">
        <v>-74</v>
      </c>
      <c r="K333" s="3" t="n">
        <v>-79.05</v>
      </c>
      <c r="L333" s="3" t="n">
        <v>-79.04</v>
      </c>
      <c r="M333" s="3" t="n">
        <v>-78.31</v>
      </c>
      <c r="N333" s="3" t="n">
        <v>-63.03</v>
      </c>
      <c r="O333" s="3" t="n">
        <v>-81.91</v>
      </c>
      <c r="P333" s="3" t="n">
        <v>-85.83</v>
      </c>
      <c r="Q333" s="3" t="n">
        <v>-77.88</v>
      </c>
      <c r="R333" s="5"/>
    </row>
    <row r="334" customFormat="false" ht="13.2" hidden="false" customHeight="false" outlineLevel="0" collapsed="false">
      <c r="A334" s="3" t="n">
        <v>16550</v>
      </c>
      <c r="B334" s="3" t="n">
        <v>-70.25</v>
      </c>
      <c r="C334" s="3" t="n">
        <v>-76.84</v>
      </c>
      <c r="D334" s="3" t="n">
        <v>-102.7</v>
      </c>
      <c r="E334" s="3" t="n">
        <v>-85.88</v>
      </c>
      <c r="F334" s="3" t="n">
        <v>-77.82</v>
      </c>
      <c r="G334" s="3" t="n">
        <v>-73.18</v>
      </c>
      <c r="H334" s="3" t="n">
        <v>-87.88</v>
      </c>
      <c r="I334" s="3" t="n">
        <v>-72.86</v>
      </c>
      <c r="J334" s="3" t="n">
        <v>-73.54</v>
      </c>
      <c r="K334" s="3" t="n">
        <v>-83.77</v>
      </c>
      <c r="L334" s="3" t="n">
        <v>-77.68</v>
      </c>
      <c r="M334" s="3" t="n">
        <v>-78.34</v>
      </c>
      <c r="N334" s="3" t="n">
        <v>-63.86</v>
      </c>
      <c r="O334" s="3" t="n">
        <v>-82.18</v>
      </c>
      <c r="P334" s="3" t="n">
        <v>-77.91</v>
      </c>
      <c r="Q334" s="3" t="n">
        <v>-78.33</v>
      </c>
      <c r="R334" s="5"/>
    </row>
    <row r="335" customFormat="false" ht="13.2" hidden="false" customHeight="false" outlineLevel="0" collapsed="false">
      <c r="A335" s="3" t="n">
        <v>16600</v>
      </c>
      <c r="B335" s="3" t="n">
        <v>-74.1</v>
      </c>
      <c r="C335" s="3" t="n">
        <v>-74.1</v>
      </c>
      <c r="D335" s="3" t="n">
        <v>-81.78</v>
      </c>
      <c r="E335" s="3" t="n">
        <v>-93.2</v>
      </c>
      <c r="F335" s="3" t="n">
        <v>-72.32</v>
      </c>
      <c r="G335" s="3" t="n">
        <v>-71.76</v>
      </c>
      <c r="H335" s="3" t="n">
        <v>-71.84</v>
      </c>
      <c r="I335" s="3" t="n">
        <v>-77.46</v>
      </c>
      <c r="J335" s="3" t="n">
        <v>-74.8</v>
      </c>
      <c r="K335" s="3" t="n">
        <v>-80.65</v>
      </c>
      <c r="L335" s="3" t="n">
        <v>-96.78</v>
      </c>
      <c r="M335" s="3" t="n">
        <v>-84.5</v>
      </c>
      <c r="N335" s="3" t="n">
        <v>-65.83</v>
      </c>
      <c r="O335" s="3" t="n">
        <v>-80.96</v>
      </c>
      <c r="P335" s="3" t="n">
        <v>-76.41</v>
      </c>
      <c r="Q335" s="3" t="n">
        <v>-71.42</v>
      </c>
      <c r="R335" s="5"/>
    </row>
    <row r="336" customFormat="false" ht="13.2" hidden="false" customHeight="false" outlineLevel="0" collapsed="false">
      <c r="A336" s="3" t="n">
        <v>16650</v>
      </c>
      <c r="B336" s="3" t="n">
        <v>-74.04</v>
      </c>
      <c r="C336" s="3" t="n">
        <v>-74.74</v>
      </c>
      <c r="D336" s="3" t="n">
        <v>-80.01</v>
      </c>
      <c r="E336" s="3" t="n">
        <v>-82.36</v>
      </c>
      <c r="F336" s="3" t="n">
        <v>-72.05</v>
      </c>
      <c r="G336" s="3" t="n">
        <v>-72.3</v>
      </c>
      <c r="H336" s="3" t="n">
        <v>-74.62</v>
      </c>
      <c r="I336" s="3" t="n">
        <v>-81.3</v>
      </c>
      <c r="J336" s="3" t="n">
        <v>-75.59</v>
      </c>
      <c r="K336" s="3" t="n">
        <v>-76.04</v>
      </c>
      <c r="L336" s="3" t="n">
        <v>-104.31</v>
      </c>
      <c r="M336" s="3" t="n">
        <v>-75.65</v>
      </c>
      <c r="N336" s="3" t="n">
        <v>-63.76</v>
      </c>
      <c r="O336" s="3" t="n">
        <v>-75.32</v>
      </c>
      <c r="P336" s="3" t="n">
        <v>-77</v>
      </c>
      <c r="Q336" s="3" t="n">
        <v>-75.01</v>
      </c>
      <c r="R336" s="5"/>
    </row>
    <row r="337" customFormat="false" ht="13.2" hidden="false" customHeight="false" outlineLevel="0" collapsed="false">
      <c r="A337" s="3" t="n">
        <v>16700</v>
      </c>
      <c r="B337" s="3" t="n">
        <v>-76.69</v>
      </c>
      <c r="C337" s="3" t="n">
        <v>-98.01</v>
      </c>
      <c r="D337" s="3" t="n">
        <v>-81.04</v>
      </c>
      <c r="E337" s="3" t="n">
        <v>-86.07</v>
      </c>
      <c r="F337" s="3" t="n">
        <v>-70.17</v>
      </c>
      <c r="G337" s="3" t="n">
        <v>-70.45</v>
      </c>
      <c r="H337" s="3" t="n">
        <v>-75.5</v>
      </c>
      <c r="I337" s="3" t="n">
        <v>-76.46</v>
      </c>
      <c r="J337" s="3" t="n">
        <v>-75.79</v>
      </c>
      <c r="K337" s="3" t="n">
        <v>-85.2</v>
      </c>
      <c r="L337" s="3" t="n">
        <v>-83.98</v>
      </c>
      <c r="M337" s="3" t="n">
        <v>-71.92</v>
      </c>
      <c r="N337" s="3" t="n">
        <v>-62.73</v>
      </c>
      <c r="O337" s="3" t="n">
        <v>-89.77</v>
      </c>
      <c r="P337" s="3" t="n">
        <v>-77.87</v>
      </c>
      <c r="Q337" s="3" t="n">
        <v>-78.9</v>
      </c>
      <c r="R337" s="5"/>
    </row>
    <row r="338" customFormat="false" ht="13.2" hidden="false" customHeight="false" outlineLevel="0" collapsed="false">
      <c r="A338" s="3" t="n">
        <v>16750</v>
      </c>
      <c r="B338" s="3" t="n">
        <v>-79.24</v>
      </c>
      <c r="C338" s="3" t="n">
        <v>-82.94</v>
      </c>
      <c r="D338" s="3" t="n">
        <v>-75.05</v>
      </c>
      <c r="E338" s="3" t="n">
        <v>-79.22</v>
      </c>
      <c r="F338" s="3" t="n">
        <v>-70.26</v>
      </c>
      <c r="G338" s="3" t="n">
        <v>-77.47</v>
      </c>
      <c r="H338" s="3" t="n">
        <v>-82.93</v>
      </c>
      <c r="I338" s="3" t="n">
        <v>-71.67</v>
      </c>
      <c r="J338" s="3" t="n">
        <v>-75.09</v>
      </c>
      <c r="K338" s="3" t="n">
        <v>-80.36</v>
      </c>
      <c r="L338" s="3" t="n">
        <v>-80.75</v>
      </c>
      <c r="M338" s="3" t="n">
        <v>-81.54</v>
      </c>
      <c r="N338" s="3" t="n">
        <v>-63.35</v>
      </c>
      <c r="O338" s="3" t="n">
        <v>-90.45</v>
      </c>
      <c r="P338" s="3" t="n">
        <v>-79.34</v>
      </c>
      <c r="Q338" s="3" t="n">
        <v>-76.9</v>
      </c>
      <c r="R338" s="5"/>
    </row>
    <row r="339" customFormat="false" ht="13.2" hidden="false" customHeight="false" outlineLevel="0" collapsed="false">
      <c r="A339" s="3" t="n">
        <v>16800</v>
      </c>
      <c r="B339" s="3" t="n">
        <v>-81.3</v>
      </c>
      <c r="C339" s="3" t="n">
        <v>-82.38</v>
      </c>
      <c r="D339" s="3" t="n">
        <v>-72.96</v>
      </c>
      <c r="E339" s="3" t="n">
        <v>-90.73</v>
      </c>
      <c r="F339" s="3" t="n">
        <v>-70.5</v>
      </c>
      <c r="G339" s="3" t="n">
        <v>-74.14</v>
      </c>
      <c r="H339" s="3" t="n">
        <v>-75.88</v>
      </c>
      <c r="I339" s="3" t="n">
        <v>-72.36</v>
      </c>
      <c r="J339" s="3" t="n">
        <v>-81.01</v>
      </c>
      <c r="K339" s="3" t="n">
        <v>-85.95</v>
      </c>
      <c r="L339" s="3" t="n">
        <v>-79.37</v>
      </c>
      <c r="M339" s="3" t="n">
        <v>-80.88</v>
      </c>
      <c r="N339" s="3" t="n">
        <v>-65.52</v>
      </c>
      <c r="O339" s="3" t="n">
        <v>-82.55</v>
      </c>
      <c r="P339" s="3" t="n">
        <v>-80.1</v>
      </c>
      <c r="Q339" s="3" t="n">
        <v>-73.12</v>
      </c>
      <c r="R339" s="5"/>
    </row>
    <row r="340" customFormat="false" ht="13.2" hidden="false" customHeight="false" outlineLevel="0" collapsed="false">
      <c r="A340" s="3" t="n">
        <v>16850</v>
      </c>
      <c r="B340" s="3" t="n">
        <v>-90.19</v>
      </c>
      <c r="C340" s="3" t="n">
        <v>-78.86</v>
      </c>
      <c r="D340" s="3" t="n">
        <v>-74.42</v>
      </c>
      <c r="E340" s="3" t="n">
        <v>-86.13</v>
      </c>
      <c r="F340" s="3" t="n">
        <v>-67.55</v>
      </c>
      <c r="G340" s="3" t="n">
        <v>-74.41</v>
      </c>
      <c r="H340" s="3" t="n">
        <v>-75.29</v>
      </c>
      <c r="I340" s="3" t="n">
        <v>-75.79</v>
      </c>
      <c r="J340" s="3" t="n">
        <v>-94.46</v>
      </c>
      <c r="K340" s="3" t="n">
        <v>-94.68</v>
      </c>
      <c r="L340" s="3" t="n">
        <v>-78.05</v>
      </c>
      <c r="M340" s="3" t="n">
        <v>-82.61</v>
      </c>
      <c r="N340" s="3" t="n">
        <v>-66.25</v>
      </c>
      <c r="O340" s="3" t="n">
        <v>-83.54</v>
      </c>
      <c r="P340" s="3" t="n">
        <v>-85.08</v>
      </c>
      <c r="Q340" s="3" t="n">
        <v>-72.97</v>
      </c>
      <c r="R340" s="5"/>
    </row>
    <row r="341" customFormat="false" ht="13.2" hidden="false" customHeight="false" outlineLevel="0" collapsed="false">
      <c r="A341" s="3" t="n">
        <v>16900</v>
      </c>
      <c r="B341" s="3" t="n">
        <v>-79.22</v>
      </c>
      <c r="C341" s="3" t="n">
        <v>-78.93</v>
      </c>
      <c r="D341" s="3" t="n">
        <v>-71.5</v>
      </c>
      <c r="E341" s="3" t="n">
        <v>-76.92</v>
      </c>
      <c r="F341" s="3" t="n">
        <v>-73.07</v>
      </c>
      <c r="G341" s="3" t="n">
        <v>-79.84</v>
      </c>
      <c r="H341" s="3" t="n">
        <v>-72.05</v>
      </c>
      <c r="I341" s="3" t="n">
        <v>-78.32</v>
      </c>
      <c r="J341" s="3" t="n">
        <v>-82.91</v>
      </c>
      <c r="K341" s="3" t="n">
        <v>-82.08</v>
      </c>
      <c r="L341" s="3" t="n">
        <v>-80.32</v>
      </c>
      <c r="M341" s="3" t="n">
        <v>-79.45</v>
      </c>
      <c r="N341" s="3" t="n">
        <v>-73.6</v>
      </c>
      <c r="O341" s="3" t="n">
        <v>-78.02</v>
      </c>
      <c r="P341" s="3" t="n">
        <v>-77.97</v>
      </c>
      <c r="Q341" s="3" t="n">
        <v>-75.93</v>
      </c>
      <c r="R341" s="5"/>
    </row>
    <row r="342" customFormat="false" ht="13.2" hidden="false" customHeight="false" outlineLevel="0" collapsed="false">
      <c r="A342" s="3" t="n">
        <v>16950</v>
      </c>
      <c r="B342" s="3" t="n">
        <v>-74.25</v>
      </c>
      <c r="C342" s="3" t="n">
        <v>-78.9</v>
      </c>
      <c r="D342" s="3" t="n">
        <v>-78.55</v>
      </c>
      <c r="E342" s="3" t="n">
        <v>-82.48</v>
      </c>
      <c r="F342" s="3" t="n">
        <v>-72.55</v>
      </c>
      <c r="G342" s="3" t="n">
        <v>-73.01</v>
      </c>
      <c r="H342" s="3" t="n">
        <v>-78.74</v>
      </c>
      <c r="I342" s="3" t="n">
        <v>-72.41</v>
      </c>
      <c r="J342" s="3" t="n">
        <v>-78.72</v>
      </c>
      <c r="K342" s="3" t="n">
        <v>-76.66</v>
      </c>
      <c r="L342" s="3" t="n">
        <v>-82.95</v>
      </c>
      <c r="M342" s="3" t="n">
        <v>-82.86</v>
      </c>
      <c r="N342" s="3" t="n">
        <v>-72.03</v>
      </c>
      <c r="O342" s="3" t="n">
        <v>-72.3</v>
      </c>
      <c r="P342" s="3" t="n">
        <v>-74.62</v>
      </c>
      <c r="Q342" s="3" t="n">
        <v>-71.66</v>
      </c>
      <c r="R342" s="5"/>
    </row>
    <row r="343" customFormat="false" ht="13.2" hidden="false" customHeight="false" outlineLevel="0" collapsed="false">
      <c r="A343" s="3" t="n">
        <v>17000</v>
      </c>
      <c r="B343" s="3" t="n">
        <v>-81.3</v>
      </c>
      <c r="C343" s="3" t="n">
        <v>-83.45</v>
      </c>
      <c r="D343" s="3" t="n">
        <v>-84.87</v>
      </c>
      <c r="E343" s="3" t="n">
        <v>-92.84</v>
      </c>
      <c r="F343" s="3" t="n">
        <v>-71.75</v>
      </c>
      <c r="G343" s="3" t="n">
        <v>-69.01</v>
      </c>
      <c r="H343" s="3" t="n">
        <v>-76.22</v>
      </c>
      <c r="I343" s="3" t="n">
        <v>-82.12</v>
      </c>
      <c r="J343" s="3" t="n">
        <v>-76.61</v>
      </c>
      <c r="K343" s="3" t="n">
        <v>-79.79</v>
      </c>
      <c r="L343" s="3" t="n">
        <v>-89</v>
      </c>
      <c r="M343" s="3" t="n">
        <v>-80.3</v>
      </c>
      <c r="N343" s="3" t="n">
        <v>-72.55</v>
      </c>
      <c r="O343" s="3" t="n">
        <v>-82.67</v>
      </c>
      <c r="P343" s="3" t="n">
        <v>-74.43</v>
      </c>
      <c r="Q343" s="3" t="n">
        <v>-69.64</v>
      </c>
      <c r="R343" s="5"/>
    </row>
    <row r="344" customFormat="false" ht="13.2" hidden="false" customHeight="false" outlineLevel="0" collapsed="false">
      <c r="A344" s="3" t="n">
        <v>17050</v>
      </c>
      <c r="B344" s="3" t="n">
        <v>-86.35</v>
      </c>
      <c r="C344" s="3" t="n">
        <v>-75.96</v>
      </c>
      <c r="D344" s="3" t="n">
        <v>-79.15</v>
      </c>
      <c r="E344" s="3" t="n">
        <v>-78.44</v>
      </c>
      <c r="F344" s="3" t="n">
        <v>-75.93</v>
      </c>
      <c r="G344" s="3" t="n">
        <v>-67.26</v>
      </c>
      <c r="H344" s="3" t="n">
        <v>-75.52</v>
      </c>
      <c r="I344" s="3" t="n">
        <v>-77.83</v>
      </c>
      <c r="J344" s="3" t="n">
        <v>-79.85</v>
      </c>
      <c r="K344" s="3" t="n">
        <v>-79.33</v>
      </c>
      <c r="L344" s="3" t="n">
        <v>-79.77</v>
      </c>
      <c r="M344" s="3" t="n">
        <v>-75.52</v>
      </c>
      <c r="N344" s="3" t="n">
        <v>-75.74</v>
      </c>
      <c r="O344" s="3" t="n">
        <v>-88.25</v>
      </c>
      <c r="P344" s="3" t="n">
        <v>-76.72</v>
      </c>
      <c r="Q344" s="3" t="n">
        <v>-73.6</v>
      </c>
      <c r="R344" s="5"/>
    </row>
    <row r="345" customFormat="false" ht="13.2" hidden="false" customHeight="false" outlineLevel="0" collapsed="false">
      <c r="A345" s="3" t="n">
        <v>17100</v>
      </c>
      <c r="B345" s="3" t="n">
        <v>-77.79</v>
      </c>
      <c r="C345" s="3" t="n">
        <v>-76.68</v>
      </c>
      <c r="D345" s="3" t="n">
        <v>-81.61</v>
      </c>
      <c r="E345" s="3" t="n">
        <v>-89.94</v>
      </c>
      <c r="F345" s="3" t="n">
        <v>-75.91</v>
      </c>
      <c r="G345" s="3" t="n">
        <v>-66.91</v>
      </c>
      <c r="H345" s="3" t="n">
        <v>-84.86</v>
      </c>
      <c r="I345" s="3" t="n">
        <v>-75.81</v>
      </c>
      <c r="J345" s="3" t="n">
        <v>-72.87</v>
      </c>
      <c r="K345" s="3" t="n">
        <v>-79.7</v>
      </c>
      <c r="L345" s="3" t="n">
        <v>-80.37</v>
      </c>
      <c r="M345" s="3" t="n">
        <v>-83.25</v>
      </c>
      <c r="N345" s="3" t="n">
        <v>-73.01</v>
      </c>
      <c r="O345" s="3" t="n">
        <v>-85.32</v>
      </c>
      <c r="P345" s="3" t="n">
        <v>-81.41</v>
      </c>
      <c r="Q345" s="3" t="n">
        <v>-73.9</v>
      </c>
      <c r="R345" s="5"/>
    </row>
    <row r="346" customFormat="false" ht="13.2" hidden="false" customHeight="false" outlineLevel="0" collapsed="false">
      <c r="A346" s="3" t="n">
        <v>17150</v>
      </c>
      <c r="B346" s="3" t="n">
        <v>-74.5</v>
      </c>
      <c r="C346" s="3" t="n">
        <v>-73.03</v>
      </c>
      <c r="D346" s="3" t="n">
        <v>-74.56</v>
      </c>
      <c r="E346" s="3" t="n">
        <v>-81.29</v>
      </c>
      <c r="F346" s="3" t="n">
        <v>-81.31</v>
      </c>
      <c r="G346" s="3" t="n">
        <v>-66.91</v>
      </c>
      <c r="H346" s="3" t="n">
        <v>-82.76</v>
      </c>
      <c r="I346" s="3" t="n">
        <v>-75.61</v>
      </c>
      <c r="J346" s="3" t="n">
        <v>-73.73</v>
      </c>
      <c r="K346" s="3" t="n">
        <v>-78.58</v>
      </c>
      <c r="L346" s="3" t="n">
        <v>-84.64</v>
      </c>
      <c r="M346" s="3" t="n">
        <v>-79.13</v>
      </c>
      <c r="N346" s="3" t="n">
        <v>-72.7</v>
      </c>
      <c r="O346" s="3" t="n">
        <v>-80.53</v>
      </c>
      <c r="P346" s="3" t="n">
        <v>-77.82</v>
      </c>
      <c r="Q346" s="3" t="n">
        <v>-73.13</v>
      </c>
      <c r="R346" s="5"/>
    </row>
    <row r="347" customFormat="false" ht="13.2" hidden="false" customHeight="false" outlineLevel="0" collapsed="false">
      <c r="A347" s="3" t="n">
        <v>17200</v>
      </c>
      <c r="B347" s="3" t="n">
        <v>-73.39</v>
      </c>
      <c r="C347" s="3" t="n">
        <v>-74.44</v>
      </c>
      <c r="D347" s="3" t="n">
        <v>-74.19</v>
      </c>
      <c r="E347" s="3" t="n">
        <v>-79.71</v>
      </c>
      <c r="F347" s="3" t="n">
        <v>-80.68</v>
      </c>
      <c r="G347" s="3" t="n">
        <v>-67.01</v>
      </c>
      <c r="H347" s="3" t="n">
        <v>-83.51</v>
      </c>
      <c r="I347" s="3" t="n">
        <v>-70.36</v>
      </c>
      <c r="J347" s="3" t="n">
        <v>-72.28</v>
      </c>
      <c r="K347" s="3" t="n">
        <v>-78.93</v>
      </c>
      <c r="L347" s="3" t="n">
        <v>-87.36</v>
      </c>
      <c r="M347" s="3" t="n">
        <v>-86.87</v>
      </c>
      <c r="N347" s="3" t="n">
        <v>-80.69</v>
      </c>
      <c r="O347" s="3" t="n">
        <v>-80.16</v>
      </c>
      <c r="P347" s="3" t="n">
        <v>-72.31</v>
      </c>
      <c r="Q347" s="3" t="n">
        <v>-79.81</v>
      </c>
      <c r="R347" s="5"/>
    </row>
    <row r="348" customFormat="false" ht="13.2" hidden="false" customHeight="false" outlineLevel="0" collapsed="false">
      <c r="A348" s="3" t="n">
        <v>17250</v>
      </c>
      <c r="B348" s="3" t="n">
        <v>-74.26</v>
      </c>
      <c r="C348" s="3" t="n">
        <v>-77.7</v>
      </c>
      <c r="D348" s="3" t="n">
        <v>-81.09</v>
      </c>
      <c r="E348" s="3" t="n">
        <v>-77.5</v>
      </c>
      <c r="F348" s="3" t="n">
        <v>-71.28</v>
      </c>
      <c r="G348" s="3" t="n">
        <v>-68.03</v>
      </c>
      <c r="H348" s="3" t="n">
        <v>-75.55</v>
      </c>
      <c r="I348" s="3" t="n">
        <v>-74.59</v>
      </c>
      <c r="J348" s="3" t="n">
        <v>-73.84</v>
      </c>
      <c r="K348" s="3" t="n">
        <v>-82.92</v>
      </c>
      <c r="L348" s="3" t="n">
        <v>-78.16</v>
      </c>
      <c r="M348" s="3" t="n">
        <v>-80.72</v>
      </c>
      <c r="N348" s="3" t="n">
        <v>-76.51</v>
      </c>
      <c r="O348" s="3" t="n">
        <v>-85.4</v>
      </c>
      <c r="P348" s="3" t="n">
        <v>-71.77</v>
      </c>
      <c r="Q348" s="3" t="n">
        <v>-79.54</v>
      </c>
      <c r="R348" s="5"/>
    </row>
    <row r="349" customFormat="false" ht="13.2" hidden="false" customHeight="false" outlineLevel="0" collapsed="false">
      <c r="A349" s="3" t="n">
        <v>17300</v>
      </c>
      <c r="B349" s="3" t="n">
        <v>-74.85</v>
      </c>
      <c r="C349" s="3" t="n">
        <v>-77.56</v>
      </c>
      <c r="D349" s="3" t="n">
        <v>-82.24</v>
      </c>
      <c r="E349" s="3" t="n">
        <v>-75.85</v>
      </c>
      <c r="F349" s="3" t="n">
        <v>-65.66</v>
      </c>
      <c r="G349" s="3" t="n">
        <v>-73.91</v>
      </c>
      <c r="H349" s="3" t="n">
        <v>-82.75</v>
      </c>
      <c r="I349" s="3" t="n">
        <v>-74.38</v>
      </c>
      <c r="J349" s="3" t="n">
        <v>-91.53</v>
      </c>
      <c r="K349" s="3" t="n">
        <v>-85.82</v>
      </c>
      <c r="L349" s="3" t="n">
        <v>-78.31</v>
      </c>
      <c r="M349" s="3" t="n">
        <v>-84.62</v>
      </c>
      <c r="N349" s="3" t="n">
        <v>-69.19</v>
      </c>
      <c r="O349" s="3" t="n">
        <v>-92.65</v>
      </c>
      <c r="P349" s="3" t="n">
        <v>-73.66</v>
      </c>
      <c r="Q349" s="3" t="n">
        <v>-76.99</v>
      </c>
      <c r="R349" s="5"/>
    </row>
    <row r="350" customFormat="false" ht="13.2" hidden="false" customHeight="false" outlineLevel="0" collapsed="false">
      <c r="A350" s="3" t="n">
        <v>17350</v>
      </c>
      <c r="B350" s="3" t="n">
        <v>-74.14</v>
      </c>
      <c r="C350" s="3" t="n">
        <v>-72.67</v>
      </c>
      <c r="D350" s="3" t="n">
        <v>-85.86</v>
      </c>
      <c r="E350" s="3" t="n">
        <v>-77.88</v>
      </c>
      <c r="F350" s="3" t="n">
        <v>-70.29</v>
      </c>
      <c r="G350" s="3" t="n">
        <v>-87.92</v>
      </c>
      <c r="H350" s="3" t="n">
        <v>-73.66</v>
      </c>
      <c r="I350" s="3" t="n">
        <v>-71.92</v>
      </c>
      <c r="J350" s="3" t="n">
        <v>-77.8</v>
      </c>
      <c r="K350" s="3" t="n">
        <v>-81.37</v>
      </c>
      <c r="L350" s="3" t="n">
        <v>-77.9</v>
      </c>
      <c r="M350" s="3" t="n">
        <v>-81.53</v>
      </c>
      <c r="N350" s="3" t="n">
        <v>-72.19</v>
      </c>
      <c r="O350" s="3" t="n">
        <v>-84.72</v>
      </c>
      <c r="P350" s="3" t="n">
        <v>-80.06</v>
      </c>
      <c r="Q350" s="3" t="n">
        <v>-71.8</v>
      </c>
      <c r="R350" s="5"/>
    </row>
    <row r="351" customFormat="false" ht="13.2" hidden="false" customHeight="false" outlineLevel="0" collapsed="false">
      <c r="A351" s="3" t="n">
        <v>17400</v>
      </c>
      <c r="B351" s="3" t="n">
        <v>-76.53</v>
      </c>
      <c r="C351" s="3" t="n">
        <v>-82.16</v>
      </c>
      <c r="D351" s="3" t="n">
        <v>-84.44</v>
      </c>
      <c r="E351" s="3" t="n">
        <v>-83.21</v>
      </c>
      <c r="F351" s="3" t="n">
        <v>-69.55</v>
      </c>
      <c r="G351" s="3" t="n">
        <v>-70.37</v>
      </c>
      <c r="H351" s="3" t="n">
        <v>-80.67</v>
      </c>
      <c r="I351" s="3" t="n">
        <v>-73.08</v>
      </c>
      <c r="J351" s="3" t="n">
        <v>-74.9</v>
      </c>
      <c r="K351" s="3" t="n">
        <v>-82.34</v>
      </c>
      <c r="L351" s="3" t="n">
        <v>-82.93</v>
      </c>
      <c r="M351" s="3" t="n">
        <v>-84.08</v>
      </c>
      <c r="N351" s="3" t="n">
        <v>-72.54</v>
      </c>
      <c r="O351" s="3" t="n">
        <v>-81.88</v>
      </c>
      <c r="P351" s="3" t="n">
        <v>-80.04</v>
      </c>
      <c r="Q351" s="3" t="n">
        <v>-72.12</v>
      </c>
      <c r="R351" s="5"/>
    </row>
    <row r="352" customFormat="false" ht="13.2" hidden="false" customHeight="false" outlineLevel="0" collapsed="false">
      <c r="A352" s="3" t="n">
        <v>17450</v>
      </c>
      <c r="B352" s="3" t="n">
        <v>-74.94</v>
      </c>
      <c r="C352" s="3" t="n">
        <v>-71.97</v>
      </c>
      <c r="D352" s="3" t="n">
        <v>-82.76</v>
      </c>
      <c r="E352" s="3" t="n">
        <v>-75.5</v>
      </c>
      <c r="F352" s="3" t="n">
        <v>-76.33</v>
      </c>
      <c r="G352" s="3" t="n">
        <v>-68.71</v>
      </c>
      <c r="H352" s="3" t="n">
        <v>-77.01</v>
      </c>
      <c r="I352" s="3" t="n">
        <v>-90.76</v>
      </c>
      <c r="J352" s="3" t="n">
        <v>-71.66</v>
      </c>
      <c r="K352" s="3" t="n">
        <v>-75.95</v>
      </c>
      <c r="L352" s="3" t="n">
        <v>-90.6</v>
      </c>
      <c r="M352" s="3" t="n">
        <v>-81.01</v>
      </c>
      <c r="N352" s="3" t="n">
        <v>-72.38</v>
      </c>
      <c r="O352" s="3" t="n">
        <v>-81.17</v>
      </c>
      <c r="P352" s="3" t="n">
        <v>-75.46</v>
      </c>
      <c r="Q352" s="3" t="n">
        <v>-75</v>
      </c>
      <c r="R352" s="5"/>
    </row>
    <row r="353" customFormat="false" ht="13.2" hidden="false" customHeight="false" outlineLevel="0" collapsed="false">
      <c r="A353" s="3" t="n">
        <v>17500</v>
      </c>
      <c r="B353" s="3" t="n">
        <v>-72.04</v>
      </c>
      <c r="C353" s="3" t="n">
        <v>-72.24</v>
      </c>
      <c r="D353" s="3" t="n">
        <v>-86.09</v>
      </c>
      <c r="E353" s="3" t="n">
        <v>-81.22</v>
      </c>
      <c r="F353" s="3" t="n">
        <v>-71.67</v>
      </c>
      <c r="G353" s="3" t="n">
        <v>-69.85</v>
      </c>
      <c r="H353" s="3" t="n">
        <v>-83.71</v>
      </c>
      <c r="I353" s="3" t="n">
        <v>-75.87</v>
      </c>
      <c r="J353" s="3" t="n">
        <v>-78.77</v>
      </c>
      <c r="K353" s="3" t="n">
        <v>-72.36</v>
      </c>
      <c r="L353" s="3" t="n">
        <v>-81.54</v>
      </c>
      <c r="M353" s="3" t="n">
        <v>-93.47</v>
      </c>
      <c r="N353" s="3" t="n">
        <v>-72.02</v>
      </c>
      <c r="O353" s="3" t="n">
        <v>-76.26</v>
      </c>
      <c r="P353" s="3" t="n">
        <v>-81.66</v>
      </c>
      <c r="Q353" s="3" t="n">
        <v>-72.68</v>
      </c>
      <c r="R353" s="5"/>
    </row>
    <row r="354" customFormat="false" ht="13.2" hidden="false" customHeight="false" outlineLevel="0" collapsed="false">
      <c r="A354" s="3" t="n">
        <v>17550</v>
      </c>
      <c r="B354" s="3" t="n">
        <v>-72.52</v>
      </c>
      <c r="C354" s="3" t="n">
        <v>-69.57</v>
      </c>
      <c r="D354" s="3" t="n">
        <v>-79.9</v>
      </c>
      <c r="E354" s="3" t="n">
        <v>-82.42</v>
      </c>
      <c r="F354" s="3" t="n">
        <v>-64.91</v>
      </c>
      <c r="G354" s="3" t="n">
        <v>-66.27</v>
      </c>
      <c r="H354" s="3" t="n">
        <v>-92.72</v>
      </c>
      <c r="I354" s="3" t="n">
        <v>-71.83</v>
      </c>
      <c r="J354" s="3" t="n">
        <v>-76.11</v>
      </c>
      <c r="K354" s="3" t="n">
        <v>-80.31</v>
      </c>
      <c r="L354" s="3" t="n">
        <v>-81.43</v>
      </c>
      <c r="M354" s="3" t="n">
        <v>-85</v>
      </c>
      <c r="N354" s="3" t="n">
        <v>-72.12</v>
      </c>
      <c r="O354" s="3" t="n">
        <v>-77.33</v>
      </c>
      <c r="P354" s="3" t="n">
        <v>-78.85</v>
      </c>
      <c r="Q354" s="3" t="n">
        <v>-75.07</v>
      </c>
      <c r="R354" s="5"/>
    </row>
    <row r="355" customFormat="false" ht="13.2" hidden="false" customHeight="false" outlineLevel="0" collapsed="false">
      <c r="A355" s="3" t="n">
        <v>17600</v>
      </c>
      <c r="B355" s="3" t="n">
        <v>-70.96</v>
      </c>
      <c r="C355" s="3" t="n">
        <v>-68.68</v>
      </c>
      <c r="D355" s="3" t="n">
        <v>-82.09</v>
      </c>
      <c r="E355" s="3" t="n">
        <v>-91.68</v>
      </c>
      <c r="F355" s="3" t="n">
        <v>-61.94</v>
      </c>
      <c r="G355" s="3" t="n">
        <v>-64.63</v>
      </c>
      <c r="H355" s="3" t="n">
        <v>-77.48</v>
      </c>
      <c r="I355" s="3" t="n">
        <v>-70.98</v>
      </c>
      <c r="J355" s="3" t="n">
        <v>-82.15</v>
      </c>
      <c r="K355" s="3" t="n">
        <v>-81.58</v>
      </c>
      <c r="L355" s="3" t="n">
        <v>-80.02</v>
      </c>
      <c r="M355" s="3" t="n">
        <v>-84.68</v>
      </c>
      <c r="N355" s="3" t="n">
        <v>-72.26</v>
      </c>
      <c r="O355" s="3" t="n">
        <v>-82.02</v>
      </c>
      <c r="P355" s="3" t="n">
        <v>-77.86</v>
      </c>
      <c r="Q355" s="3" t="n">
        <v>-78.89</v>
      </c>
      <c r="R355" s="5"/>
    </row>
    <row r="356" customFormat="false" ht="13.2" hidden="false" customHeight="false" outlineLevel="0" collapsed="false">
      <c r="A356" s="3" t="n">
        <v>17650</v>
      </c>
      <c r="B356" s="3" t="n">
        <v>-69.75</v>
      </c>
      <c r="C356" s="3" t="n">
        <v>-69.94</v>
      </c>
      <c r="D356" s="3" t="n">
        <v>-81.45</v>
      </c>
      <c r="E356" s="3" t="n">
        <v>-78.49</v>
      </c>
      <c r="F356" s="3" t="n">
        <v>-59.74</v>
      </c>
      <c r="G356" s="3" t="n">
        <v>-65.02</v>
      </c>
      <c r="H356" s="3" t="n">
        <v>-75.47</v>
      </c>
      <c r="I356" s="3" t="n">
        <v>-69.73</v>
      </c>
      <c r="J356" s="3" t="n">
        <v>-104.92</v>
      </c>
      <c r="K356" s="3" t="n">
        <v>-80.05</v>
      </c>
      <c r="L356" s="3" t="n">
        <v>-89.11</v>
      </c>
      <c r="M356" s="3" t="n">
        <v>-74.99</v>
      </c>
      <c r="N356" s="3" t="n">
        <v>-73.92</v>
      </c>
      <c r="O356" s="3" t="n">
        <v>-82.64</v>
      </c>
      <c r="P356" s="3" t="n">
        <v>-82.83</v>
      </c>
      <c r="Q356" s="3" t="n">
        <v>-80</v>
      </c>
      <c r="R356" s="5"/>
    </row>
    <row r="357" customFormat="false" ht="13.2" hidden="false" customHeight="false" outlineLevel="0" collapsed="false">
      <c r="A357" s="3" t="n">
        <v>17700</v>
      </c>
      <c r="B357" s="3" t="n">
        <v>-69.17</v>
      </c>
      <c r="C357" s="3" t="n">
        <v>-71.62</v>
      </c>
      <c r="D357" s="3" t="n">
        <v>-75.39</v>
      </c>
      <c r="E357" s="3" t="n">
        <v>-75.33</v>
      </c>
      <c r="F357" s="3" t="n">
        <v>-59.23</v>
      </c>
      <c r="G357" s="3" t="n">
        <v>-64.23</v>
      </c>
      <c r="H357" s="3" t="n">
        <v>-76.37</v>
      </c>
      <c r="I357" s="3" t="n">
        <v>-75.72</v>
      </c>
      <c r="J357" s="3" t="n">
        <v>-80.96</v>
      </c>
      <c r="K357" s="3" t="n">
        <v>-85.52</v>
      </c>
      <c r="L357" s="3" t="n">
        <v>-82.37</v>
      </c>
      <c r="M357" s="3" t="n">
        <v>-81.99</v>
      </c>
      <c r="N357" s="3" t="n">
        <v>-70.14</v>
      </c>
      <c r="O357" s="3" t="n">
        <v>-80.73</v>
      </c>
      <c r="P357" s="3" t="n">
        <v>-74.43</v>
      </c>
      <c r="Q357" s="3" t="n">
        <v>-83.17</v>
      </c>
      <c r="R357" s="5"/>
    </row>
    <row r="358" customFormat="false" ht="13.2" hidden="false" customHeight="false" outlineLevel="0" collapsed="false">
      <c r="A358" s="3" t="n">
        <v>17750</v>
      </c>
      <c r="B358" s="3" t="n">
        <v>-67.95</v>
      </c>
      <c r="C358" s="3" t="n">
        <v>-72.07</v>
      </c>
      <c r="D358" s="3" t="n">
        <v>-84.5</v>
      </c>
      <c r="E358" s="3" t="n">
        <v>-72.57</v>
      </c>
      <c r="F358" s="3" t="n">
        <v>-59.3</v>
      </c>
      <c r="G358" s="3" t="n">
        <v>-65.76</v>
      </c>
      <c r="H358" s="3" t="n">
        <v>-73.48</v>
      </c>
      <c r="I358" s="3" t="n">
        <v>-72.51</v>
      </c>
      <c r="J358" s="3" t="n">
        <v>-82.89</v>
      </c>
      <c r="K358" s="3" t="n">
        <v>-77.99</v>
      </c>
      <c r="L358" s="3" t="n">
        <v>-78.89</v>
      </c>
      <c r="M358" s="3" t="n">
        <v>-88.3</v>
      </c>
      <c r="N358" s="3" t="n">
        <v>-70.67</v>
      </c>
      <c r="O358" s="3" t="n">
        <v>-86.62</v>
      </c>
      <c r="P358" s="3" t="n">
        <v>-79.61</v>
      </c>
      <c r="Q358" s="3" t="n">
        <v>-84.74</v>
      </c>
      <c r="R358" s="5"/>
    </row>
    <row r="359" customFormat="false" ht="13.2" hidden="false" customHeight="false" outlineLevel="0" collapsed="false">
      <c r="A359" s="3" t="n">
        <v>17800</v>
      </c>
      <c r="B359" s="3" t="n">
        <v>-70.68</v>
      </c>
      <c r="C359" s="3" t="n">
        <v>-71.66</v>
      </c>
      <c r="D359" s="3" t="n">
        <v>-76.49</v>
      </c>
      <c r="E359" s="3" t="n">
        <v>-76.7</v>
      </c>
      <c r="F359" s="3" t="n">
        <v>-58.91</v>
      </c>
      <c r="G359" s="3" t="n">
        <v>-64.77</v>
      </c>
      <c r="H359" s="3" t="n">
        <v>-73.21</v>
      </c>
      <c r="I359" s="3" t="n">
        <v>-71.07</v>
      </c>
      <c r="J359" s="3" t="n">
        <v>-85.73</v>
      </c>
      <c r="K359" s="3" t="n">
        <v>-71.89</v>
      </c>
      <c r="L359" s="3" t="n">
        <v>-86.33</v>
      </c>
      <c r="M359" s="3" t="n">
        <v>-76.73</v>
      </c>
      <c r="N359" s="3" t="n">
        <v>-73.03</v>
      </c>
      <c r="O359" s="3" t="n">
        <v>-78.26</v>
      </c>
      <c r="P359" s="3" t="n">
        <v>-73.06</v>
      </c>
      <c r="Q359" s="3" t="n">
        <v>-82.34</v>
      </c>
      <c r="R359" s="5"/>
    </row>
    <row r="360" customFormat="false" ht="13.2" hidden="false" customHeight="false" outlineLevel="0" collapsed="false">
      <c r="A360" s="3" t="n">
        <v>17850</v>
      </c>
      <c r="B360" s="3" t="n">
        <v>-77.16</v>
      </c>
      <c r="C360" s="3" t="n">
        <v>-72.83</v>
      </c>
      <c r="D360" s="3" t="n">
        <v>-83.27</v>
      </c>
      <c r="E360" s="3" t="n">
        <v>-78.99</v>
      </c>
      <c r="F360" s="3" t="n">
        <v>-58.79</v>
      </c>
      <c r="G360" s="3" t="n">
        <v>-64.44</v>
      </c>
      <c r="H360" s="3" t="n">
        <v>-78.32</v>
      </c>
      <c r="I360" s="3" t="n">
        <v>-72.8</v>
      </c>
      <c r="J360" s="3" t="n">
        <v>-74.42</v>
      </c>
      <c r="K360" s="3" t="n">
        <v>-72.77</v>
      </c>
      <c r="L360" s="3" t="n">
        <v>-76.84</v>
      </c>
      <c r="M360" s="3" t="n">
        <v>-74.02</v>
      </c>
      <c r="N360" s="3" t="n">
        <v>-71.07</v>
      </c>
      <c r="O360" s="3" t="n">
        <v>-80.66</v>
      </c>
      <c r="P360" s="3" t="n">
        <v>-69.42</v>
      </c>
      <c r="Q360" s="3" t="n">
        <v>-82.29</v>
      </c>
      <c r="R360" s="5"/>
    </row>
    <row r="361" customFormat="false" ht="13.2" hidden="false" customHeight="false" outlineLevel="0" collapsed="false">
      <c r="A361" s="3" t="n">
        <v>17900</v>
      </c>
      <c r="B361" s="3" t="n">
        <v>-84.02</v>
      </c>
      <c r="C361" s="3" t="n">
        <v>-76.53</v>
      </c>
      <c r="D361" s="3" t="n">
        <v>-77.48</v>
      </c>
      <c r="E361" s="3" t="n">
        <v>-84.71</v>
      </c>
      <c r="F361" s="3" t="n">
        <v>-59.9</v>
      </c>
      <c r="G361" s="3" t="n">
        <v>-65.68</v>
      </c>
      <c r="H361" s="3" t="n">
        <v>-77.26</v>
      </c>
      <c r="I361" s="3" t="n">
        <v>-75.79</v>
      </c>
      <c r="J361" s="3" t="n">
        <v>-71.46</v>
      </c>
      <c r="K361" s="3" t="n">
        <v>-72.73</v>
      </c>
      <c r="L361" s="3" t="n">
        <v>-76.48</v>
      </c>
      <c r="M361" s="3" t="n">
        <v>-76.44</v>
      </c>
      <c r="N361" s="3" t="n">
        <v>-68.66</v>
      </c>
      <c r="O361" s="3" t="n">
        <v>-78.56</v>
      </c>
      <c r="P361" s="3" t="n">
        <v>-74.7</v>
      </c>
      <c r="Q361" s="3" t="n">
        <v>-80.09</v>
      </c>
      <c r="R361" s="5"/>
    </row>
    <row r="362" customFormat="false" ht="13.2" hidden="false" customHeight="false" outlineLevel="0" collapsed="false">
      <c r="A362" s="3" t="n">
        <v>17950</v>
      </c>
      <c r="B362" s="3" t="n">
        <v>-71.33</v>
      </c>
      <c r="C362" s="3" t="n">
        <v>-74.27</v>
      </c>
      <c r="D362" s="3" t="n">
        <v>-87.01</v>
      </c>
      <c r="E362" s="3" t="n">
        <v>-79.1</v>
      </c>
      <c r="F362" s="3" t="n">
        <v>-59.67</v>
      </c>
      <c r="G362" s="3" t="n">
        <v>-67.39</v>
      </c>
      <c r="H362" s="3" t="n">
        <v>-83.72</v>
      </c>
      <c r="I362" s="3" t="n">
        <v>-75.89</v>
      </c>
      <c r="J362" s="3" t="n">
        <v>-71.7</v>
      </c>
      <c r="K362" s="3" t="n">
        <v>-79.04</v>
      </c>
      <c r="L362" s="3" t="n">
        <v>-83.77</v>
      </c>
      <c r="M362" s="3" t="n">
        <v>-73.23</v>
      </c>
      <c r="N362" s="3" t="n">
        <v>-68.37</v>
      </c>
      <c r="O362" s="3" t="n">
        <v>-84.22</v>
      </c>
      <c r="P362" s="3" t="n">
        <v>-79.95</v>
      </c>
      <c r="Q362" s="3" t="n">
        <v>-80.6</v>
      </c>
      <c r="R362" s="5"/>
    </row>
    <row r="363" customFormat="false" ht="13.2" hidden="false" customHeight="false" outlineLevel="0" collapsed="false">
      <c r="A363" s="3" t="n">
        <v>18000</v>
      </c>
      <c r="B363" s="3" t="n">
        <v>-79.56</v>
      </c>
      <c r="C363" s="3" t="n">
        <v>-71.79</v>
      </c>
      <c r="D363" s="3" t="n">
        <v>-90.09</v>
      </c>
      <c r="E363" s="3" t="n">
        <v>-73.86</v>
      </c>
      <c r="F363" s="3" t="n">
        <v>-60.37</v>
      </c>
      <c r="G363" s="3" t="n">
        <v>-68.16</v>
      </c>
      <c r="H363" s="3" t="n">
        <v>-84.25</v>
      </c>
      <c r="I363" s="3" t="n">
        <v>-71.6</v>
      </c>
      <c r="J363" s="3" t="n">
        <v>-72.28</v>
      </c>
      <c r="K363" s="3" t="n">
        <v>-78.99</v>
      </c>
      <c r="L363" s="3" t="n">
        <v>-73.12</v>
      </c>
      <c r="M363" s="3" t="n">
        <v>-80.4</v>
      </c>
      <c r="N363" s="3" t="n">
        <v>-66.91</v>
      </c>
      <c r="O363" s="3" t="n">
        <v>-85</v>
      </c>
      <c r="P363" s="3" t="n">
        <v>-79.77</v>
      </c>
      <c r="Q363" s="3" t="n">
        <v>-79.58</v>
      </c>
      <c r="R363" s="5"/>
    </row>
    <row r="364" customFormat="false" ht="13.2" hidden="false" customHeight="false" outlineLevel="0" collapsed="false">
      <c r="A364" s="3" t="n">
        <v>18050</v>
      </c>
      <c r="B364" s="3" t="n">
        <v>-72.6</v>
      </c>
      <c r="C364" s="3" t="n">
        <v>-76.58</v>
      </c>
      <c r="D364" s="3" t="n">
        <v>-84.45</v>
      </c>
      <c r="E364" s="3" t="n">
        <v>-78.65</v>
      </c>
      <c r="F364" s="3" t="n">
        <v>-58.75</v>
      </c>
      <c r="G364" s="3" t="n">
        <v>-63.46</v>
      </c>
      <c r="H364" s="3" t="n">
        <v>-78.15</v>
      </c>
      <c r="I364" s="3" t="n">
        <v>-76.3</v>
      </c>
      <c r="J364" s="3" t="n">
        <v>-72.92</v>
      </c>
      <c r="K364" s="3" t="n">
        <v>-90.77</v>
      </c>
      <c r="L364" s="3" t="n">
        <v>-74.69</v>
      </c>
      <c r="M364" s="3" t="n">
        <v>-73.78</v>
      </c>
      <c r="N364" s="3" t="n">
        <v>-65.71</v>
      </c>
      <c r="O364" s="3" t="n">
        <v>-76.45</v>
      </c>
      <c r="P364" s="3" t="n">
        <v>-71.16</v>
      </c>
      <c r="Q364" s="3" t="n">
        <v>-72.67</v>
      </c>
      <c r="R364" s="5"/>
    </row>
    <row r="365" customFormat="false" ht="13.2" hidden="false" customHeight="false" outlineLevel="0" collapsed="false">
      <c r="A365" s="3" t="n">
        <v>18100</v>
      </c>
      <c r="B365" s="3" t="n">
        <v>-77.99</v>
      </c>
      <c r="C365" s="3" t="n">
        <v>-92.36</v>
      </c>
      <c r="D365" s="3" t="n">
        <v>-81.51</v>
      </c>
      <c r="E365" s="3" t="n">
        <v>-81.2</v>
      </c>
      <c r="F365" s="3" t="n">
        <v>-59.55</v>
      </c>
      <c r="G365" s="3" t="n">
        <v>-64.12</v>
      </c>
      <c r="H365" s="3" t="n">
        <v>-77.14</v>
      </c>
      <c r="I365" s="3" t="n">
        <v>-80.72</v>
      </c>
      <c r="J365" s="3" t="n">
        <v>-84.23</v>
      </c>
      <c r="K365" s="3" t="n">
        <v>-78.69</v>
      </c>
      <c r="L365" s="3" t="n">
        <v>-77.29</v>
      </c>
      <c r="M365" s="3" t="n">
        <v>-74.76</v>
      </c>
      <c r="N365" s="3" t="n">
        <v>-67</v>
      </c>
      <c r="O365" s="3" t="n">
        <v>-75.54</v>
      </c>
      <c r="P365" s="3" t="n">
        <v>-77.14</v>
      </c>
      <c r="Q365" s="3" t="n">
        <v>-86.76</v>
      </c>
      <c r="R365" s="5"/>
    </row>
    <row r="366" customFormat="false" ht="13.2" hidden="false" customHeight="false" outlineLevel="0" collapsed="false">
      <c r="A366" s="3" t="n">
        <v>18150</v>
      </c>
      <c r="B366" s="3" t="n">
        <v>-71.71</v>
      </c>
      <c r="C366" s="3" t="n">
        <v>-77.12</v>
      </c>
      <c r="D366" s="3" t="n">
        <v>-77.68</v>
      </c>
      <c r="E366" s="3" t="n">
        <v>-82.1</v>
      </c>
      <c r="F366" s="3" t="n">
        <v>-58.84</v>
      </c>
      <c r="G366" s="3" t="n">
        <v>-66.03</v>
      </c>
      <c r="H366" s="3" t="n">
        <v>-72.72</v>
      </c>
      <c r="I366" s="3" t="n">
        <v>-81.79</v>
      </c>
      <c r="J366" s="3" t="n">
        <v>-83.57</v>
      </c>
      <c r="K366" s="3" t="n">
        <v>-91.81</v>
      </c>
      <c r="L366" s="3" t="n">
        <v>-79.22</v>
      </c>
      <c r="M366" s="3" t="n">
        <v>-75.53</v>
      </c>
      <c r="N366" s="3" t="n">
        <v>-64.11</v>
      </c>
      <c r="O366" s="3" t="n">
        <v>-73.49</v>
      </c>
      <c r="P366" s="3" t="n">
        <v>-78.29</v>
      </c>
      <c r="Q366" s="3" t="n">
        <v>-79.46</v>
      </c>
      <c r="R366" s="5"/>
    </row>
    <row r="367" customFormat="false" ht="13.2" hidden="false" customHeight="false" outlineLevel="0" collapsed="false">
      <c r="A367" s="3" t="n">
        <v>18200</v>
      </c>
      <c r="B367" s="3" t="n">
        <v>-77.52</v>
      </c>
      <c r="C367" s="3" t="n">
        <v>-84.43</v>
      </c>
      <c r="D367" s="3" t="n">
        <v>-83.82</v>
      </c>
      <c r="E367" s="3" t="n">
        <v>-97.28</v>
      </c>
      <c r="F367" s="3" t="n">
        <v>-58.34</v>
      </c>
      <c r="G367" s="3" t="n">
        <v>-65.79</v>
      </c>
      <c r="H367" s="3" t="n">
        <v>-69.52</v>
      </c>
      <c r="I367" s="3" t="n">
        <v>-80.02</v>
      </c>
      <c r="J367" s="3" t="n">
        <v>-78.73</v>
      </c>
      <c r="K367" s="3" t="n">
        <v>-74.38</v>
      </c>
      <c r="L367" s="3" t="n">
        <v>-75.34</v>
      </c>
      <c r="M367" s="3" t="n">
        <v>-75.81</v>
      </c>
      <c r="N367" s="3" t="n">
        <v>-67.32</v>
      </c>
      <c r="O367" s="3" t="n">
        <v>-77.37</v>
      </c>
      <c r="P367" s="3" t="n">
        <v>-85.38</v>
      </c>
      <c r="Q367" s="3" t="n">
        <v>-83.26</v>
      </c>
      <c r="R367" s="5"/>
    </row>
    <row r="368" customFormat="false" ht="13.2" hidden="false" customHeight="false" outlineLevel="0" collapsed="false">
      <c r="A368" s="3" t="n">
        <v>18250</v>
      </c>
      <c r="B368" s="3" t="n">
        <v>-73.07</v>
      </c>
      <c r="C368" s="3" t="n">
        <v>-72.93</v>
      </c>
      <c r="D368" s="3" t="n">
        <v>-78.93</v>
      </c>
      <c r="E368" s="3" t="n">
        <v>-77.37</v>
      </c>
      <c r="F368" s="3" t="n">
        <v>-57.77</v>
      </c>
      <c r="G368" s="3" t="n">
        <v>-64.81</v>
      </c>
      <c r="H368" s="3" t="n">
        <v>-70.48</v>
      </c>
      <c r="I368" s="3" t="n">
        <v>-74.62</v>
      </c>
      <c r="J368" s="3" t="n">
        <v>-78.61</v>
      </c>
      <c r="K368" s="3" t="n">
        <v>-74.44</v>
      </c>
      <c r="L368" s="3" t="n">
        <v>-72.45</v>
      </c>
      <c r="M368" s="3" t="n">
        <v>-72.69</v>
      </c>
      <c r="N368" s="3" t="n">
        <v>-65.84</v>
      </c>
      <c r="O368" s="3" t="n">
        <v>-89.32</v>
      </c>
      <c r="P368" s="3" t="n">
        <v>-90.3</v>
      </c>
      <c r="Q368" s="3" t="n">
        <v>-74.31</v>
      </c>
      <c r="R368" s="5"/>
    </row>
    <row r="369" customFormat="false" ht="13.2" hidden="false" customHeight="false" outlineLevel="0" collapsed="false">
      <c r="A369" s="3" t="n">
        <v>18300</v>
      </c>
      <c r="B369" s="3" t="n">
        <v>-77.55</v>
      </c>
      <c r="C369" s="3" t="n">
        <v>-74.51</v>
      </c>
      <c r="D369" s="3" t="n">
        <v>-84.18</v>
      </c>
      <c r="E369" s="3" t="n">
        <v>-81.83</v>
      </c>
      <c r="F369" s="3" t="n">
        <v>-57.73</v>
      </c>
      <c r="G369" s="3" t="n">
        <v>-65.48</v>
      </c>
      <c r="H369" s="3" t="n">
        <v>-77.71</v>
      </c>
      <c r="I369" s="3" t="n">
        <v>-80.33</v>
      </c>
      <c r="J369" s="3" t="n">
        <v>-75.72</v>
      </c>
      <c r="K369" s="3" t="n">
        <v>-76.95</v>
      </c>
      <c r="L369" s="3" t="n">
        <v>-72.72</v>
      </c>
      <c r="M369" s="3" t="n">
        <v>-74.2</v>
      </c>
      <c r="N369" s="3" t="n">
        <v>-65.33</v>
      </c>
      <c r="O369" s="3" t="n">
        <v>-80.32</v>
      </c>
      <c r="P369" s="3" t="n">
        <v>-87.49</v>
      </c>
      <c r="Q369" s="3" t="n">
        <v>-74.13</v>
      </c>
      <c r="R369" s="5"/>
    </row>
    <row r="370" customFormat="false" ht="13.2" hidden="false" customHeight="false" outlineLevel="0" collapsed="false">
      <c r="A370" s="3" t="n">
        <v>18350</v>
      </c>
      <c r="B370" s="3" t="n">
        <v>-72.71</v>
      </c>
      <c r="C370" s="3" t="n">
        <v>-87.82</v>
      </c>
      <c r="D370" s="3" t="n">
        <v>-84.91</v>
      </c>
      <c r="E370" s="3" t="n">
        <v>-78.92</v>
      </c>
      <c r="F370" s="3" t="n">
        <v>-57.8</v>
      </c>
      <c r="G370" s="3" t="n">
        <v>-70.39</v>
      </c>
      <c r="H370" s="3" t="n">
        <v>-77.76</v>
      </c>
      <c r="I370" s="3" t="n">
        <v>-80.05</v>
      </c>
      <c r="J370" s="3" t="n">
        <v>-70.73</v>
      </c>
      <c r="K370" s="3" t="n">
        <v>-79.68</v>
      </c>
      <c r="L370" s="3" t="n">
        <v>-78.77</v>
      </c>
      <c r="M370" s="3" t="n">
        <v>-75.91</v>
      </c>
      <c r="N370" s="3" t="n">
        <v>-63.61</v>
      </c>
      <c r="O370" s="3" t="n">
        <v>-77.93</v>
      </c>
      <c r="P370" s="3" t="n">
        <v>-81.17</v>
      </c>
      <c r="Q370" s="3" t="n">
        <v>-82.2</v>
      </c>
      <c r="R370" s="5"/>
    </row>
    <row r="371" customFormat="false" ht="13.2" hidden="false" customHeight="false" outlineLevel="0" collapsed="false">
      <c r="A371" s="3" t="n">
        <v>18400</v>
      </c>
      <c r="B371" s="3" t="n">
        <v>-70.5</v>
      </c>
      <c r="C371" s="3" t="n">
        <v>-85.17</v>
      </c>
      <c r="D371" s="3" t="n">
        <v>-75.78</v>
      </c>
      <c r="E371" s="3" t="n">
        <v>-76.91</v>
      </c>
      <c r="F371" s="3" t="n">
        <v>-58.14</v>
      </c>
      <c r="G371" s="3" t="n">
        <v>-73.63</v>
      </c>
      <c r="H371" s="3" t="n">
        <v>-94.02</v>
      </c>
      <c r="I371" s="3" t="n">
        <v>-75.68</v>
      </c>
      <c r="J371" s="3" t="n">
        <v>-67.75</v>
      </c>
      <c r="K371" s="3" t="n">
        <v>-75.33</v>
      </c>
      <c r="L371" s="3" t="n">
        <v>-73.47</v>
      </c>
      <c r="M371" s="3" t="n">
        <v>-80.39</v>
      </c>
      <c r="N371" s="3" t="n">
        <v>-64.84</v>
      </c>
      <c r="O371" s="3" t="n">
        <v>-77.25</v>
      </c>
      <c r="P371" s="3" t="n">
        <v>-75.64</v>
      </c>
      <c r="Q371" s="3" t="n">
        <v>-80.1</v>
      </c>
      <c r="R371" s="5"/>
    </row>
    <row r="372" customFormat="false" ht="13.2" hidden="false" customHeight="false" outlineLevel="0" collapsed="false">
      <c r="A372" s="3" t="n">
        <v>18450</v>
      </c>
      <c r="B372" s="3" t="n">
        <v>-71</v>
      </c>
      <c r="C372" s="3" t="n">
        <v>-78.24</v>
      </c>
      <c r="D372" s="3" t="n">
        <v>-80.88</v>
      </c>
      <c r="E372" s="3" t="n">
        <v>-76.39</v>
      </c>
      <c r="F372" s="3" t="n">
        <v>-58.89</v>
      </c>
      <c r="G372" s="3" t="n">
        <v>-70.01</v>
      </c>
      <c r="H372" s="3" t="n">
        <v>-85.56</v>
      </c>
      <c r="I372" s="3" t="n">
        <v>-84.87</v>
      </c>
      <c r="J372" s="3" t="n">
        <v>-69.83</v>
      </c>
      <c r="K372" s="3" t="n">
        <v>-81.77</v>
      </c>
      <c r="L372" s="3" t="n">
        <v>-73.74</v>
      </c>
      <c r="M372" s="3" t="n">
        <v>-78.56</v>
      </c>
      <c r="N372" s="3" t="n">
        <v>-67.85</v>
      </c>
      <c r="O372" s="3" t="n">
        <v>-92.25</v>
      </c>
      <c r="P372" s="3" t="n">
        <v>-75.78</v>
      </c>
      <c r="Q372" s="3" t="n">
        <v>-78.15</v>
      </c>
      <c r="R372" s="5"/>
    </row>
    <row r="373" customFormat="false" ht="13.2" hidden="false" customHeight="false" outlineLevel="0" collapsed="false">
      <c r="A373" s="3" t="n">
        <v>18500</v>
      </c>
      <c r="B373" s="3" t="n">
        <v>-75.66</v>
      </c>
      <c r="C373" s="3" t="n">
        <v>-71.02</v>
      </c>
      <c r="D373" s="3" t="n">
        <v>-87.34</v>
      </c>
      <c r="E373" s="3" t="n">
        <v>-82.88</v>
      </c>
      <c r="F373" s="3" t="n">
        <v>-58.6</v>
      </c>
      <c r="G373" s="3" t="n">
        <v>-72.56</v>
      </c>
      <c r="H373" s="3" t="n">
        <v>-78.83</v>
      </c>
      <c r="I373" s="3" t="n">
        <v>-79.63</v>
      </c>
      <c r="J373" s="3" t="n">
        <v>-68.59</v>
      </c>
      <c r="K373" s="3" t="n">
        <v>-81.45</v>
      </c>
      <c r="L373" s="3" t="n">
        <v>-75.56</v>
      </c>
      <c r="M373" s="3" t="n">
        <v>-75.52</v>
      </c>
      <c r="N373" s="3" t="n">
        <v>-72.3</v>
      </c>
      <c r="O373" s="3" t="n">
        <v>-76.8</v>
      </c>
      <c r="P373" s="3" t="n">
        <v>-76.41</v>
      </c>
      <c r="Q373" s="3" t="n">
        <v>-70.74</v>
      </c>
      <c r="R373" s="5"/>
    </row>
    <row r="374" customFormat="false" ht="13.2" hidden="false" customHeight="false" outlineLevel="0" collapsed="false">
      <c r="A374" s="3" t="n">
        <v>18550</v>
      </c>
      <c r="B374" s="3" t="n">
        <v>-77.62</v>
      </c>
      <c r="C374" s="3" t="n">
        <v>-72.38</v>
      </c>
      <c r="D374" s="3" t="n">
        <v>-82.4</v>
      </c>
      <c r="E374" s="3" t="n">
        <v>-77.16</v>
      </c>
      <c r="F374" s="3" t="n">
        <v>-60.18</v>
      </c>
      <c r="G374" s="3" t="n">
        <v>-70.87</v>
      </c>
      <c r="H374" s="3" t="n">
        <v>-85.21</v>
      </c>
      <c r="I374" s="3" t="n">
        <v>-76.47</v>
      </c>
      <c r="J374" s="3" t="n">
        <v>-71.34</v>
      </c>
      <c r="K374" s="3" t="n">
        <v>-74.6</v>
      </c>
      <c r="L374" s="3" t="n">
        <v>-78.62</v>
      </c>
      <c r="M374" s="3" t="n">
        <v>-76.57</v>
      </c>
      <c r="N374" s="3" t="n">
        <v>-67.6</v>
      </c>
      <c r="O374" s="3" t="n">
        <v>-78.14</v>
      </c>
      <c r="P374" s="3" t="n">
        <v>-89.52</v>
      </c>
      <c r="Q374" s="3" t="n">
        <v>-77.19</v>
      </c>
      <c r="R374" s="5"/>
    </row>
    <row r="375" customFormat="false" ht="13.2" hidden="false" customHeight="false" outlineLevel="0" collapsed="false">
      <c r="A375" s="3" t="n">
        <v>18600</v>
      </c>
      <c r="B375" s="3" t="n">
        <v>-68.33</v>
      </c>
      <c r="C375" s="3" t="n">
        <v>-75.79</v>
      </c>
      <c r="D375" s="3" t="n">
        <v>-75.98</v>
      </c>
      <c r="E375" s="3" t="n">
        <v>-75.63</v>
      </c>
      <c r="F375" s="3" t="n">
        <v>-59.85</v>
      </c>
      <c r="G375" s="3" t="n">
        <v>-67.44</v>
      </c>
      <c r="H375" s="3" t="n">
        <v>-70.61</v>
      </c>
      <c r="I375" s="3" t="n">
        <v>-81.79</v>
      </c>
      <c r="J375" s="3" t="n">
        <v>-65.74</v>
      </c>
      <c r="K375" s="3" t="n">
        <v>-73.13</v>
      </c>
      <c r="L375" s="3" t="n">
        <v>-78.17</v>
      </c>
      <c r="M375" s="3" t="n">
        <v>-79.93</v>
      </c>
      <c r="N375" s="3" t="n">
        <v>-68.65</v>
      </c>
      <c r="O375" s="3" t="n">
        <v>-83.27</v>
      </c>
      <c r="P375" s="3" t="n">
        <v>-72.04</v>
      </c>
      <c r="Q375" s="3" t="n">
        <v>-86.1</v>
      </c>
      <c r="R375" s="5"/>
    </row>
    <row r="376" customFormat="false" ht="13.2" hidden="false" customHeight="false" outlineLevel="0" collapsed="false">
      <c r="A376" s="3" t="n">
        <v>18650</v>
      </c>
      <c r="B376" s="3" t="n">
        <v>-70.88</v>
      </c>
      <c r="C376" s="3" t="n">
        <v>-72.29</v>
      </c>
      <c r="D376" s="3" t="n">
        <v>-77.35</v>
      </c>
      <c r="E376" s="3" t="n">
        <v>-76.39</v>
      </c>
      <c r="F376" s="3" t="n">
        <v>-62.82</v>
      </c>
      <c r="G376" s="3" t="n">
        <v>-66.55</v>
      </c>
      <c r="H376" s="3" t="n">
        <v>-71.13</v>
      </c>
      <c r="I376" s="3" t="n">
        <v>-74.3</v>
      </c>
      <c r="J376" s="3" t="n">
        <v>-70.62</v>
      </c>
      <c r="K376" s="3" t="n">
        <v>-78.01</v>
      </c>
      <c r="L376" s="3" t="n">
        <v>-80.24</v>
      </c>
      <c r="M376" s="3" t="n">
        <v>-80.73</v>
      </c>
      <c r="N376" s="3" t="n">
        <v>-74.04</v>
      </c>
      <c r="O376" s="3" t="n">
        <v>-83.56</v>
      </c>
      <c r="P376" s="3" t="n">
        <v>-70.74</v>
      </c>
      <c r="Q376" s="3" t="n">
        <v>-77.02</v>
      </c>
      <c r="R376" s="5"/>
    </row>
    <row r="377" customFormat="false" ht="13.2" hidden="false" customHeight="false" outlineLevel="0" collapsed="false">
      <c r="A377" s="3" t="n">
        <v>18700</v>
      </c>
      <c r="B377" s="3" t="n">
        <v>-72.04</v>
      </c>
      <c r="C377" s="3" t="n">
        <v>-76.87</v>
      </c>
      <c r="D377" s="3" t="n">
        <v>-76.03</v>
      </c>
      <c r="E377" s="3" t="n">
        <v>-75.56</v>
      </c>
      <c r="F377" s="3" t="n">
        <v>-60.52</v>
      </c>
      <c r="G377" s="3" t="n">
        <v>-66.06</v>
      </c>
      <c r="H377" s="3" t="n">
        <v>-88.76</v>
      </c>
      <c r="I377" s="3" t="n">
        <v>-77.61</v>
      </c>
      <c r="J377" s="3" t="n">
        <v>-70.39</v>
      </c>
      <c r="K377" s="3" t="n">
        <v>-83.41</v>
      </c>
      <c r="L377" s="3" t="n">
        <v>-81.41</v>
      </c>
      <c r="M377" s="3" t="n">
        <v>-78.48</v>
      </c>
      <c r="N377" s="3" t="n">
        <v>-68.4</v>
      </c>
      <c r="O377" s="3" t="n">
        <v>-80.24</v>
      </c>
      <c r="P377" s="3" t="n">
        <v>-72.5</v>
      </c>
      <c r="Q377" s="3" t="n">
        <v>-78.24</v>
      </c>
      <c r="R377" s="5"/>
    </row>
    <row r="378" customFormat="false" ht="13.2" hidden="false" customHeight="false" outlineLevel="0" collapsed="false">
      <c r="A378" s="3" t="n">
        <v>18750</v>
      </c>
      <c r="B378" s="3" t="n">
        <v>-76.2</v>
      </c>
      <c r="C378" s="3" t="n">
        <v>-77.21</v>
      </c>
      <c r="D378" s="3" t="n">
        <v>-78.97</v>
      </c>
      <c r="E378" s="3" t="n">
        <v>-74.47</v>
      </c>
      <c r="F378" s="3" t="n">
        <v>-62.57</v>
      </c>
      <c r="G378" s="3" t="n">
        <v>-66.46</v>
      </c>
      <c r="H378" s="3" t="n">
        <v>-84.25</v>
      </c>
      <c r="I378" s="3" t="n">
        <v>-77.51</v>
      </c>
      <c r="J378" s="3" t="n">
        <v>-74.04</v>
      </c>
      <c r="K378" s="3" t="n">
        <v>-75.93</v>
      </c>
      <c r="L378" s="3" t="n">
        <v>-81.6</v>
      </c>
      <c r="M378" s="3" t="n">
        <v>-100.07</v>
      </c>
      <c r="N378" s="3" t="n">
        <v>-66.41</v>
      </c>
      <c r="O378" s="3" t="n">
        <v>-84.04</v>
      </c>
      <c r="P378" s="3" t="n">
        <v>-74.38</v>
      </c>
      <c r="Q378" s="3" t="n">
        <v>-72.83</v>
      </c>
      <c r="R378" s="5"/>
    </row>
    <row r="379" customFormat="false" ht="13.2" hidden="false" customHeight="false" outlineLevel="0" collapsed="false">
      <c r="A379" s="3" t="n">
        <v>18800</v>
      </c>
      <c r="B379" s="3" t="n">
        <v>-73.07</v>
      </c>
      <c r="C379" s="3" t="n">
        <v>-70.2</v>
      </c>
      <c r="D379" s="3" t="n">
        <v>-73.53</v>
      </c>
      <c r="E379" s="3" t="n">
        <v>-75.22</v>
      </c>
      <c r="F379" s="3" t="n">
        <v>-61.42</v>
      </c>
      <c r="G379" s="3" t="n">
        <v>-65.27</v>
      </c>
      <c r="H379" s="3" t="n">
        <v>-75.22</v>
      </c>
      <c r="I379" s="3" t="n">
        <v>-84.49</v>
      </c>
      <c r="J379" s="3" t="n">
        <v>-81.63</v>
      </c>
      <c r="K379" s="3" t="n">
        <v>-73.45</v>
      </c>
      <c r="L379" s="3" t="n">
        <v>-89.23</v>
      </c>
      <c r="M379" s="3" t="n">
        <v>-84.05</v>
      </c>
      <c r="N379" s="3" t="n">
        <v>-64.1</v>
      </c>
      <c r="O379" s="3" t="n">
        <v>-89.21</v>
      </c>
      <c r="P379" s="3" t="n">
        <v>-74.85</v>
      </c>
      <c r="Q379" s="3" t="n">
        <v>-74.88</v>
      </c>
      <c r="R379" s="5"/>
    </row>
    <row r="380" customFormat="false" ht="13.2" hidden="false" customHeight="false" outlineLevel="0" collapsed="false">
      <c r="A380" s="3" t="n">
        <v>18850</v>
      </c>
      <c r="B380" s="3" t="n">
        <v>-67.9</v>
      </c>
      <c r="C380" s="3" t="n">
        <v>-75.45</v>
      </c>
      <c r="D380" s="3" t="n">
        <v>-73.38</v>
      </c>
      <c r="E380" s="3" t="n">
        <v>-83.96</v>
      </c>
      <c r="F380" s="3" t="n">
        <v>-60.19</v>
      </c>
      <c r="G380" s="3" t="n">
        <v>-67.66</v>
      </c>
      <c r="H380" s="3" t="n">
        <v>-73.24</v>
      </c>
      <c r="I380" s="3" t="n">
        <v>-76.28</v>
      </c>
      <c r="J380" s="3" t="n">
        <v>-77.22</v>
      </c>
      <c r="K380" s="3" t="n">
        <v>-80.5</v>
      </c>
      <c r="L380" s="3" t="n">
        <v>-74.91</v>
      </c>
      <c r="M380" s="3" t="n">
        <v>-79.84</v>
      </c>
      <c r="N380" s="3" t="n">
        <v>-62.64</v>
      </c>
      <c r="O380" s="3" t="n">
        <v>-84.56</v>
      </c>
      <c r="P380" s="3" t="n">
        <v>-77.2</v>
      </c>
      <c r="Q380" s="3" t="n">
        <v>-76.92</v>
      </c>
      <c r="R380" s="5"/>
    </row>
    <row r="381" customFormat="false" ht="13.2" hidden="false" customHeight="false" outlineLevel="0" collapsed="false">
      <c r="A381" s="3" t="n">
        <v>18900</v>
      </c>
      <c r="B381" s="3" t="n">
        <v>-67</v>
      </c>
      <c r="C381" s="3" t="n">
        <v>-77.31</v>
      </c>
      <c r="D381" s="3" t="n">
        <v>-74.24</v>
      </c>
      <c r="E381" s="3" t="n">
        <v>-78.94</v>
      </c>
      <c r="F381" s="3" t="n">
        <v>-60.32</v>
      </c>
      <c r="G381" s="3" t="n">
        <v>-72.61</v>
      </c>
      <c r="H381" s="3" t="n">
        <v>-70.83</v>
      </c>
      <c r="I381" s="3" t="n">
        <v>-70.32</v>
      </c>
      <c r="J381" s="3" t="n">
        <v>-84.8</v>
      </c>
      <c r="K381" s="3" t="n">
        <v>-76.51</v>
      </c>
      <c r="L381" s="3" t="n">
        <v>-82.74</v>
      </c>
      <c r="M381" s="3" t="n">
        <v>-80.25</v>
      </c>
      <c r="N381" s="3" t="n">
        <v>-62.93</v>
      </c>
      <c r="O381" s="3" t="n">
        <v>-76.62</v>
      </c>
      <c r="P381" s="3" t="n">
        <v>-73.96</v>
      </c>
      <c r="Q381" s="3" t="n">
        <v>-78.01</v>
      </c>
      <c r="R381" s="5"/>
    </row>
    <row r="382" customFormat="false" ht="13.2" hidden="false" customHeight="false" outlineLevel="0" collapsed="false">
      <c r="A382" s="3" t="n">
        <v>18950</v>
      </c>
      <c r="B382" s="3" t="n">
        <v>-71.07</v>
      </c>
      <c r="C382" s="3" t="n">
        <v>-71.77</v>
      </c>
      <c r="D382" s="3" t="n">
        <v>-72.79</v>
      </c>
      <c r="E382" s="3" t="n">
        <v>-77.19</v>
      </c>
      <c r="F382" s="3" t="n">
        <v>-58.83</v>
      </c>
      <c r="G382" s="3" t="n">
        <v>-72.05</v>
      </c>
      <c r="H382" s="3" t="n">
        <v>-75.11</v>
      </c>
      <c r="I382" s="3" t="n">
        <v>-73.28</v>
      </c>
      <c r="J382" s="3" t="n">
        <v>-87.52</v>
      </c>
      <c r="K382" s="3" t="n">
        <v>-78.54</v>
      </c>
      <c r="L382" s="3" t="n">
        <v>-73.93</v>
      </c>
      <c r="M382" s="3" t="n">
        <v>-80.53</v>
      </c>
      <c r="N382" s="3" t="n">
        <v>-63.8</v>
      </c>
      <c r="O382" s="3" t="n">
        <v>-85.71</v>
      </c>
      <c r="P382" s="3" t="n">
        <v>-76.87</v>
      </c>
      <c r="Q382" s="3" t="n">
        <v>-90.1</v>
      </c>
      <c r="R382" s="5"/>
    </row>
    <row r="383" customFormat="false" ht="13.2" hidden="false" customHeight="false" outlineLevel="0" collapsed="false">
      <c r="A383" s="3" t="n">
        <v>19000</v>
      </c>
      <c r="B383" s="3" t="n">
        <v>-71.5</v>
      </c>
      <c r="C383" s="3" t="n">
        <v>-72.07</v>
      </c>
      <c r="D383" s="3" t="n">
        <v>-76.61</v>
      </c>
      <c r="E383" s="3" t="n">
        <v>-76.3</v>
      </c>
      <c r="F383" s="3" t="n">
        <v>-58.27</v>
      </c>
      <c r="G383" s="3" t="n">
        <v>-85.7</v>
      </c>
      <c r="H383" s="3" t="n">
        <v>-88.97</v>
      </c>
      <c r="I383" s="3" t="n">
        <v>-69.57</v>
      </c>
      <c r="J383" s="3" t="n">
        <v>-82.72</v>
      </c>
      <c r="K383" s="3" t="n">
        <v>-76.86</v>
      </c>
      <c r="L383" s="3" t="n">
        <v>-73.22</v>
      </c>
      <c r="M383" s="3" t="n">
        <v>-73.45</v>
      </c>
      <c r="N383" s="3" t="n">
        <v>-63.94</v>
      </c>
      <c r="O383" s="3" t="n">
        <v>-81.4</v>
      </c>
      <c r="P383" s="3" t="n">
        <v>-78.69</v>
      </c>
      <c r="Q383" s="3" t="n">
        <v>-85.31</v>
      </c>
      <c r="R383" s="5"/>
    </row>
    <row r="384" customFormat="false" ht="13.2" hidden="false" customHeight="false" outlineLevel="0" collapsed="false">
      <c r="A384" s="3" t="n">
        <v>19050</v>
      </c>
      <c r="B384" s="3" t="n">
        <v>-68.96</v>
      </c>
      <c r="C384" s="3" t="n">
        <v>-72.23</v>
      </c>
      <c r="D384" s="3" t="n">
        <v>-79.05</v>
      </c>
      <c r="E384" s="3" t="n">
        <v>-83.73</v>
      </c>
      <c r="F384" s="3" t="n">
        <v>-61.98</v>
      </c>
      <c r="G384" s="3" t="n">
        <v>-64.7</v>
      </c>
      <c r="H384" s="3" t="n">
        <v>-82.63</v>
      </c>
      <c r="I384" s="3" t="n">
        <v>-69.6</v>
      </c>
      <c r="J384" s="3" t="n">
        <v>-70.15</v>
      </c>
      <c r="K384" s="3" t="n">
        <v>-73.06</v>
      </c>
      <c r="L384" s="3" t="n">
        <v>-74.22</v>
      </c>
      <c r="M384" s="3" t="n">
        <v>-77.77</v>
      </c>
      <c r="N384" s="3" t="n">
        <v>-70.29</v>
      </c>
      <c r="O384" s="3" t="n">
        <v>-74.08</v>
      </c>
      <c r="P384" s="3" t="n">
        <v>-78.09</v>
      </c>
      <c r="Q384" s="3" t="n">
        <v>-84.31</v>
      </c>
      <c r="R384" s="5"/>
    </row>
    <row r="385" customFormat="false" ht="13.2" hidden="false" customHeight="false" outlineLevel="0" collapsed="false">
      <c r="A385" s="3" t="n">
        <v>19100</v>
      </c>
      <c r="B385" s="3" t="n">
        <v>-69.64</v>
      </c>
      <c r="C385" s="3" t="n">
        <v>-72.67</v>
      </c>
      <c r="D385" s="3" t="n">
        <v>-76.71</v>
      </c>
      <c r="E385" s="3" t="n">
        <v>-75.79</v>
      </c>
      <c r="F385" s="3" t="n">
        <v>-62.04</v>
      </c>
      <c r="G385" s="3" t="n">
        <v>-65.45</v>
      </c>
      <c r="H385" s="3" t="n">
        <v>-73.74</v>
      </c>
      <c r="I385" s="3" t="n">
        <v>-68.25</v>
      </c>
      <c r="J385" s="3" t="n">
        <v>-70.59</v>
      </c>
      <c r="K385" s="3" t="n">
        <v>-74.86</v>
      </c>
      <c r="L385" s="3" t="n">
        <v>-85.1</v>
      </c>
      <c r="M385" s="3" t="n">
        <v>-72.28</v>
      </c>
      <c r="N385" s="3" t="n">
        <v>-72.74</v>
      </c>
      <c r="O385" s="3" t="n">
        <v>-75.36</v>
      </c>
      <c r="P385" s="3" t="n">
        <v>-73.98</v>
      </c>
      <c r="Q385" s="3" t="n">
        <v>-83.16</v>
      </c>
      <c r="R385" s="5"/>
    </row>
    <row r="386" customFormat="false" ht="13.2" hidden="false" customHeight="false" outlineLevel="0" collapsed="false">
      <c r="A386" s="3" t="n">
        <v>19150</v>
      </c>
      <c r="B386" s="3" t="n">
        <v>-69.78</v>
      </c>
      <c r="C386" s="3" t="n">
        <v>-74.48</v>
      </c>
      <c r="D386" s="3" t="n">
        <v>-76.82</v>
      </c>
      <c r="E386" s="3" t="n">
        <v>-69.85</v>
      </c>
      <c r="F386" s="3" t="n">
        <v>-62.82</v>
      </c>
      <c r="G386" s="3" t="n">
        <v>-62.77</v>
      </c>
      <c r="H386" s="3" t="n">
        <v>-71.08</v>
      </c>
      <c r="I386" s="3" t="n">
        <v>-79.34</v>
      </c>
      <c r="J386" s="3" t="n">
        <v>-68.62</v>
      </c>
      <c r="K386" s="3" t="n">
        <v>-78.39</v>
      </c>
      <c r="L386" s="3" t="n">
        <v>-69.77</v>
      </c>
      <c r="M386" s="3" t="n">
        <v>-76.27</v>
      </c>
      <c r="N386" s="3" t="n">
        <v>-66.28</v>
      </c>
      <c r="O386" s="3" t="n">
        <v>-83.71</v>
      </c>
      <c r="P386" s="3" t="n">
        <v>-71.2</v>
      </c>
      <c r="Q386" s="3" t="n">
        <v>-82.43</v>
      </c>
      <c r="R386" s="5"/>
    </row>
    <row r="387" customFormat="false" ht="13.2" hidden="false" customHeight="false" outlineLevel="0" collapsed="false">
      <c r="A387" s="3" t="n">
        <v>19200</v>
      </c>
      <c r="B387" s="3" t="n">
        <v>-69.96</v>
      </c>
      <c r="C387" s="3" t="n">
        <v>-83.26</v>
      </c>
      <c r="D387" s="3" t="n">
        <v>-87.1</v>
      </c>
      <c r="E387" s="3" t="n">
        <v>-83.42</v>
      </c>
      <c r="F387" s="3" t="n">
        <v>-62.25</v>
      </c>
      <c r="G387" s="3" t="n">
        <v>-61.67</v>
      </c>
      <c r="H387" s="3" t="n">
        <v>-69.75</v>
      </c>
      <c r="I387" s="3" t="n">
        <v>-73.14</v>
      </c>
      <c r="J387" s="3" t="n">
        <v>-71.14</v>
      </c>
      <c r="K387" s="3" t="n">
        <v>-73.63</v>
      </c>
      <c r="L387" s="3" t="n">
        <v>-76.79</v>
      </c>
      <c r="M387" s="3" t="n">
        <v>-79.01</v>
      </c>
      <c r="N387" s="3" t="n">
        <v>-66.39</v>
      </c>
      <c r="O387" s="3" t="n">
        <v>-97.15</v>
      </c>
      <c r="P387" s="3" t="n">
        <v>-81.16</v>
      </c>
      <c r="Q387" s="3" t="n">
        <v>-73.01</v>
      </c>
      <c r="R387" s="5"/>
    </row>
    <row r="388" customFormat="false" ht="13.2" hidden="false" customHeight="false" outlineLevel="0" collapsed="false">
      <c r="A388" s="3" t="n">
        <v>19250</v>
      </c>
      <c r="B388" s="3" t="n">
        <v>-70.13</v>
      </c>
      <c r="C388" s="3" t="n">
        <v>-75</v>
      </c>
      <c r="D388" s="3" t="n">
        <v>-87.33</v>
      </c>
      <c r="E388" s="3" t="n">
        <v>-74.21</v>
      </c>
      <c r="F388" s="3" t="n">
        <v>-65.53</v>
      </c>
      <c r="G388" s="3" t="n">
        <v>-60.05</v>
      </c>
      <c r="H388" s="3" t="n">
        <v>-68.13</v>
      </c>
      <c r="I388" s="3" t="n">
        <v>-66.79</v>
      </c>
      <c r="J388" s="3" t="n">
        <v>-69.66</v>
      </c>
      <c r="K388" s="3" t="n">
        <v>-69.86</v>
      </c>
      <c r="L388" s="3" t="n">
        <v>-75.77</v>
      </c>
      <c r="M388" s="3" t="n">
        <v>-74.12</v>
      </c>
      <c r="N388" s="3" t="n">
        <v>-64.61</v>
      </c>
      <c r="O388" s="3" t="n">
        <v>-79.82</v>
      </c>
      <c r="P388" s="3" t="n">
        <v>-78.35</v>
      </c>
      <c r="Q388" s="3" t="n">
        <v>-72.56</v>
      </c>
      <c r="R388" s="5"/>
    </row>
    <row r="389" customFormat="false" ht="13.2" hidden="false" customHeight="false" outlineLevel="0" collapsed="false">
      <c r="A389" s="3" t="n">
        <v>19300</v>
      </c>
      <c r="B389" s="3" t="n">
        <v>-74.72</v>
      </c>
      <c r="C389" s="3" t="n">
        <v>-68.69</v>
      </c>
      <c r="D389" s="3" t="n">
        <v>-88.25</v>
      </c>
      <c r="E389" s="3" t="n">
        <v>-70.45</v>
      </c>
      <c r="F389" s="3" t="n">
        <v>-66.15</v>
      </c>
      <c r="G389" s="3" t="n">
        <v>-58.12</v>
      </c>
      <c r="H389" s="3" t="n">
        <v>-65</v>
      </c>
      <c r="I389" s="3" t="n">
        <v>-64.43</v>
      </c>
      <c r="J389" s="3" t="n">
        <v>-77.74</v>
      </c>
      <c r="K389" s="3" t="n">
        <v>-79.32</v>
      </c>
      <c r="L389" s="3" t="n">
        <v>-81.45</v>
      </c>
      <c r="M389" s="3" t="n">
        <v>-76.45</v>
      </c>
      <c r="N389" s="3" t="n">
        <v>-62.08</v>
      </c>
      <c r="O389" s="3" t="n">
        <v>-76.94</v>
      </c>
      <c r="P389" s="3" t="n">
        <v>-84.04</v>
      </c>
      <c r="Q389" s="3" t="n">
        <v>-72.08</v>
      </c>
      <c r="R389" s="5"/>
    </row>
    <row r="390" customFormat="false" ht="13.2" hidden="false" customHeight="false" outlineLevel="0" collapsed="false">
      <c r="A390" s="3" t="n">
        <v>19350</v>
      </c>
      <c r="B390" s="3" t="n">
        <v>-87.98</v>
      </c>
      <c r="C390" s="3" t="n">
        <v>-70.77</v>
      </c>
      <c r="D390" s="3" t="n">
        <v>-85.76</v>
      </c>
      <c r="E390" s="3" t="n">
        <v>-71.52</v>
      </c>
      <c r="F390" s="3" t="n">
        <v>-67.91</v>
      </c>
      <c r="G390" s="3" t="n">
        <v>-58.99</v>
      </c>
      <c r="H390" s="3" t="n">
        <v>-65.09</v>
      </c>
      <c r="I390" s="3" t="n">
        <v>-68.95</v>
      </c>
      <c r="J390" s="3" t="n">
        <v>-84.71</v>
      </c>
      <c r="K390" s="3" t="n">
        <v>-82.61</v>
      </c>
      <c r="L390" s="3" t="n">
        <v>-83.2</v>
      </c>
      <c r="M390" s="3" t="n">
        <v>-74.7</v>
      </c>
      <c r="N390" s="3" t="n">
        <v>-60.76</v>
      </c>
      <c r="O390" s="3" t="n">
        <v>-79.42</v>
      </c>
      <c r="P390" s="3" t="n">
        <v>-88.41</v>
      </c>
      <c r="Q390" s="3" t="n">
        <v>-74.84</v>
      </c>
      <c r="R390" s="5"/>
    </row>
    <row r="391" customFormat="false" ht="13.2" hidden="false" customHeight="false" outlineLevel="0" collapsed="false">
      <c r="A391" s="3" t="n">
        <v>19400</v>
      </c>
      <c r="B391" s="3" t="n">
        <v>-73.96</v>
      </c>
      <c r="C391" s="3" t="n">
        <v>-78.71</v>
      </c>
      <c r="D391" s="3" t="n">
        <v>-76.91</v>
      </c>
      <c r="E391" s="3" t="n">
        <v>-75.85</v>
      </c>
      <c r="F391" s="3" t="n">
        <v>-67.84</v>
      </c>
      <c r="G391" s="3" t="n">
        <v>-58.07</v>
      </c>
      <c r="H391" s="3" t="n">
        <v>-70.53</v>
      </c>
      <c r="I391" s="3" t="n">
        <v>-70.82</v>
      </c>
      <c r="J391" s="3" t="n">
        <v>-74.1</v>
      </c>
      <c r="K391" s="3" t="n">
        <v>-79.32</v>
      </c>
      <c r="L391" s="3" t="n">
        <v>-93.83</v>
      </c>
      <c r="M391" s="3" t="n">
        <v>-76.65</v>
      </c>
      <c r="N391" s="3" t="n">
        <v>-57.99</v>
      </c>
      <c r="O391" s="3" t="n">
        <v>-85.15</v>
      </c>
      <c r="P391" s="3" t="n">
        <v>-78.29</v>
      </c>
      <c r="Q391" s="3" t="n">
        <v>-71.35</v>
      </c>
      <c r="R391" s="5"/>
    </row>
    <row r="392" customFormat="false" ht="13.2" hidden="false" customHeight="false" outlineLevel="0" collapsed="false">
      <c r="A392" s="3" t="n">
        <v>19450</v>
      </c>
      <c r="B392" s="3" t="n">
        <v>-71.63</v>
      </c>
      <c r="C392" s="3" t="n">
        <v>-78.63</v>
      </c>
      <c r="D392" s="3" t="n">
        <v>-78.03</v>
      </c>
      <c r="E392" s="3" t="n">
        <v>-78.24</v>
      </c>
      <c r="F392" s="3" t="n">
        <v>-81.85</v>
      </c>
      <c r="G392" s="3" t="n">
        <v>-58.14</v>
      </c>
      <c r="H392" s="3" t="n">
        <v>-64.44</v>
      </c>
      <c r="I392" s="3" t="n">
        <v>-76.11</v>
      </c>
      <c r="J392" s="3" t="n">
        <v>-66.35</v>
      </c>
      <c r="K392" s="3" t="n">
        <v>-77.25</v>
      </c>
      <c r="L392" s="3" t="n">
        <v>-78.23</v>
      </c>
      <c r="M392" s="3" t="n">
        <v>-85.63</v>
      </c>
      <c r="N392" s="3" t="n">
        <v>-57</v>
      </c>
      <c r="O392" s="3" t="n">
        <v>-80.42</v>
      </c>
      <c r="P392" s="3" t="n">
        <v>-73.92</v>
      </c>
      <c r="Q392" s="3" t="n">
        <v>-74.35</v>
      </c>
      <c r="R392" s="5"/>
    </row>
    <row r="393" customFormat="false" ht="13.2" hidden="false" customHeight="false" outlineLevel="0" collapsed="false">
      <c r="A393" s="3" t="n">
        <v>19500</v>
      </c>
      <c r="B393" s="3" t="n">
        <v>-73.77</v>
      </c>
      <c r="C393" s="3" t="n">
        <v>-83.75</v>
      </c>
      <c r="D393" s="3" t="n">
        <v>-89.46</v>
      </c>
      <c r="E393" s="3" t="n">
        <v>-74.65</v>
      </c>
      <c r="F393" s="3" t="n">
        <v>-75.57</v>
      </c>
      <c r="G393" s="3" t="n">
        <v>-58.85</v>
      </c>
      <c r="H393" s="3" t="n">
        <v>-68.87</v>
      </c>
      <c r="I393" s="3" t="n">
        <v>-67.82</v>
      </c>
      <c r="J393" s="3" t="n">
        <v>-68.77</v>
      </c>
      <c r="K393" s="3" t="n">
        <v>-79.84</v>
      </c>
      <c r="L393" s="3" t="n">
        <v>-75.69</v>
      </c>
      <c r="M393" s="3" t="n">
        <v>-85.27</v>
      </c>
      <c r="N393" s="3" t="n">
        <v>-56.43</v>
      </c>
      <c r="O393" s="3" t="n">
        <v>-94.95</v>
      </c>
      <c r="P393" s="3" t="n">
        <v>-78.11</v>
      </c>
      <c r="Q393" s="3" t="n">
        <v>-77.41</v>
      </c>
      <c r="R393" s="5"/>
    </row>
    <row r="394" customFormat="false" ht="13.2" hidden="false" customHeight="false" outlineLevel="0" collapsed="false">
      <c r="A394" s="3" t="n">
        <v>19550</v>
      </c>
      <c r="B394" s="3" t="n">
        <v>-72.89</v>
      </c>
      <c r="C394" s="3" t="n">
        <v>-76.99</v>
      </c>
      <c r="D394" s="3" t="n">
        <v>-75.33</v>
      </c>
      <c r="E394" s="3" t="n">
        <v>-72.43</v>
      </c>
      <c r="F394" s="3" t="n">
        <v>-75.53</v>
      </c>
      <c r="G394" s="3" t="n">
        <v>-58.96</v>
      </c>
      <c r="H394" s="3" t="n">
        <v>-68.06</v>
      </c>
      <c r="I394" s="3" t="n">
        <v>-67.65</v>
      </c>
      <c r="J394" s="3" t="n">
        <v>-68.95</v>
      </c>
      <c r="K394" s="3" t="n">
        <v>-78.21</v>
      </c>
      <c r="L394" s="3" t="n">
        <v>-74.08</v>
      </c>
      <c r="M394" s="3" t="n">
        <v>-89.55</v>
      </c>
      <c r="N394" s="3" t="n">
        <v>-56.31</v>
      </c>
      <c r="O394" s="3" t="n">
        <v>-92.61</v>
      </c>
      <c r="P394" s="3" t="n">
        <v>-78.13</v>
      </c>
      <c r="Q394" s="3" t="n">
        <v>-78.02</v>
      </c>
      <c r="R394" s="5"/>
    </row>
    <row r="395" customFormat="false" ht="13.2" hidden="false" customHeight="false" outlineLevel="0" collapsed="false">
      <c r="A395" s="3" t="n">
        <v>19600</v>
      </c>
      <c r="B395" s="3" t="n">
        <v>-79.43</v>
      </c>
      <c r="C395" s="3" t="n">
        <v>-82.54</v>
      </c>
      <c r="D395" s="3" t="n">
        <v>-71.8</v>
      </c>
      <c r="E395" s="3" t="n">
        <v>-79.44</v>
      </c>
      <c r="F395" s="3" t="n">
        <v>-69.13</v>
      </c>
      <c r="G395" s="3" t="n">
        <v>-59.88</v>
      </c>
      <c r="H395" s="3" t="n">
        <v>-68.98</v>
      </c>
      <c r="I395" s="3" t="n">
        <v>-70.19</v>
      </c>
      <c r="J395" s="3" t="n">
        <v>-69.25</v>
      </c>
      <c r="K395" s="3" t="n">
        <v>-73.57</v>
      </c>
      <c r="L395" s="3" t="n">
        <v>-78.34</v>
      </c>
      <c r="M395" s="3" t="n">
        <v>-81.17</v>
      </c>
      <c r="N395" s="3" t="n">
        <v>-56.36</v>
      </c>
      <c r="O395" s="3" t="n">
        <v>-76.97</v>
      </c>
      <c r="P395" s="3" t="n">
        <v>-76.46</v>
      </c>
      <c r="Q395" s="3" t="n">
        <v>-76.09</v>
      </c>
      <c r="R395" s="5"/>
    </row>
    <row r="396" customFormat="false" ht="13.2" hidden="false" customHeight="false" outlineLevel="0" collapsed="false">
      <c r="A396" s="3" t="n">
        <v>19650</v>
      </c>
      <c r="B396" s="3" t="n">
        <v>-97.99</v>
      </c>
      <c r="C396" s="3" t="n">
        <v>-74.22</v>
      </c>
      <c r="D396" s="3" t="n">
        <v>-86.79</v>
      </c>
      <c r="E396" s="3" t="n">
        <v>-89.25</v>
      </c>
      <c r="F396" s="3" t="n">
        <v>-71.46</v>
      </c>
      <c r="G396" s="3" t="n">
        <v>-59.27</v>
      </c>
      <c r="H396" s="3" t="n">
        <v>-78.5</v>
      </c>
      <c r="I396" s="3" t="n">
        <v>-66.93</v>
      </c>
      <c r="J396" s="3" t="n">
        <v>-75.19</v>
      </c>
      <c r="K396" s="3" t="n">
        <v>-90.23</v>
      </c>
      <c r="L396" s="3" t="n">
        <v>-80.01</v>
      </c>
      <c r="M396" s="3" t="n">
        <v>-75.92</v>
      </c>
      <c r="N396" s="3" t="n">
        <v>-56.48</v>
      </c>
      <c r="O396" s="3" t="n">
        <v>-81.03</v>
      </c>
      <c r="P396" s="3" t="n">
        <v>-73.82</v>
      </c>
      <c r="Q396" s="3" t="n">
        <v>-75.78</v>
      </c>
      <c r="R396" s="5"/>
    </row>
    <row r="397" customFormat="false" ht="13.2" hidden="false" customHeight="false" outlineLevel="0" collapsed="false">
      <c r="A397" s="3" t="n">
        <v>19700</v>
      </c>
      <c r="B397" s="3" t="n">
        <v>-83.85</v>
      </c>
      <c r="C397" s="3" t="n">
        <v>-71.61</v>
      </c>
      <c r="D397" s="3" t="n">
        <v>-75.75</v>
      </c>
      <c r="E397" s="3" t="n">
        <v>-85.24</v>
      </c>
      <c r="F397" s="3" t="n">
        <v>-73.54</v>
      </c>
      <c r="G397" s="3" t="n">
        <v>-57.84</v>
      </c>
      <c r="H397" s="3" t="n">
        <v>-73.89</v>
      </c>
      <c r="I397" s="3" t="n">
        <v>-70.71</v>
      </c>
      <c r="J397" s="3" t="n">
        <v>-67.39</v>
      </c>
      <c r="K397" s="3" t="n">
        <v>-79.35</v>
      </c>
      <c r="L397" s="3" t="n">
        <v>-100.59</v>
      </c>
      <c r="M397" s="3" t="n">
        <v>-74.06</v>
      </c>
      <c r="N397" s="3" t="n">
        <v>-56.1</v>
      </c>
      <c r="O397" s="3" t="n">
        <v>-77.19</v>
      </c>
      <c r="P397" s="3" t="n">
        <v>-77.06</v>
      </c>
      <c r="Q397" s="3" t="n">
        <v>-77.65</v>
      </c>
      <c r="R397" s="5"/>
    </row>
    <row r="398" customFormat="false" ht="13.2" hidden="false" customHeight="false" outlineLevel="0" collapsed="false">
      <c r="A398" s="3" t="n">
        <v>19750</v>
      </c>
      <c r="B398" s="3" t="n">
        <v>-73.3</v>
      </c>
      <c r="C398" s="3" t="n">
        <v>-83.84</v>
      </c>
      <c r="D398" s="3" t="n">
        <v>-78.67</v>
      </c>
      <c r="E398" s="3" t="n">
        <v>-85.22</v>
      </c>
      <c r="F398" s="3" t="n">
        <v>-74.15</v>
      </c>
      <c r="G398" s="3" t="n">
        <v>-59.8</v>
      </c>
      <c r="H398" s="3" t="n">
        <v>-72.75</v>
      </c>
      <c r="I398" s="3" t="n">
        <v>-70.14</v>
      </c>
      <c r="J398" s="3" t="n">
        <v>-71.16</v>
      </c>
      <c r="K398" s="3" t="n">
        <v>-76.65</v>
      </c>
      <c r="L398" s="3" t="n">
        <v>-73.7</v>
      </c>
      <c r="M398" s="3" t="n">
        <v>-95.06</v>
      </c>
      <c r="N398" s="3" t="n">
        <v>-55.98</v>
      </c>
      <c r="O398" s="3" t="n">
        <v>-86.72</v>
      </c>
      <c r="P398" s="3" t="n">
        <v>-71.63</v>
      </c>
      <c r="Q398" s="3" t="n">
        <v>-72.63</v>
      </c>
      <c r="R398" s="5"/>
    </row>
    <row r="399" customFormat="false" ht="13.2" hidden="false" customHeight="false" outlineLevel="0" collapsed="false">
      <c r="A399" s="3" t="n">
        <v>19800</v>
      </c>
      <c r="B399" s="3" t="n">
        <v>-75.03</v>
      </c>
      <c r="C399" s="3" t="n">
        <v>-76.1</v>
      </c>
      <c r="D399" s="3" t="n">
        <v>-91.58</v>
      </c>
      <c r="E399" s="3" t="n">
        <v>-81</v>
      </c>
      <c r="F399" s="3" t="n">
        <v>-72.95</v>
      </c>
      <c r="G399" s="3" t="n">
        <v>-62.08</v>
      </c>
      <c r="H399" s="3" t="n">
        <v>-75.33</v>
      </c>
      <c r="I399" s="3" t="n">
        <v>-67.56</v>
      </c>
      <c r="J399" s="3" t="n">
        <v>-70.32</v>
      </c>
      <c r="K399" s="3" t="n">
        <v>-80.9</v>
      </c>
      <c r="L399" s="3" t="n">
        <v>-73.6</v>
      </c>
      <c r="M399" s="3" t="n">
        <v>-79.6</v>
      </c>
      <c r="N399" s="3" t="n">
        <v>-55.21</v>
      </c>
      <c r="O399" s="3" t="n">
        <v>-81.97</v>
      </c>
      <c r="P399" s="3" t="n">
        <v>-73.04</v>
      </c>
      <c r="Q399" s="3" t="n">
        <v>-70.06</v>
      </c>
      <c r="R399" s="5"/>
    </row>
    <row r="400" customFormat="false" ht="13.2" hidden="false" customHeight="false" outlineLevel="0" collapsed="false">
      <c r="A400" s="3" t="n">
        <v>19850</v>
      </c>
      <c r="B400" s="3" t="n">
        <v>-79.31</v>
      </c>
      <c r="C400" s="3" t="n">
        <v>-77.17</v>
      </c>
      <c r="D400" s="3" t="n">
        <v>-80.89</v>
      </c>
      <c r="E400" s="3" t="n">
        <v>-75.22</v>
      </c>
      <c r="F400" s="3" t="n">
        <v>-86.17</v>
      </c>
      <c r="G400" s="3" t="n">
        <v>-62.51</v>
      </c>
      <c r="H400" s="3" t="n">
        <v>-78.82</v>
      </c>
      <c r="I400" s="3" t="n">
        <v>-75.75</v>
      </c>
      <c r="J400" s="3" t="n">
        <v>-68.12</v>
      </c>
      <c r="K400" s="3" t="n">
        <v>-80.97</v>
      </c>
      <c r="L400" s="3" t="n">
        <v>-77.88</v>
      </c>
      <c r="M400" s="3" t="n">
        <v>-75.53</v>
      </c>
      <c r="N400" s="3" t="n">
        <v>-56</v>
      </c>
      <c r="O400" s="3" t="n">
        <v>-79.16</v>
      </c>
      <c r="P400" s="3" t="n">
        <v>-77.56</v>
      </c>
      <c r="Q400" s="3" t="n">
        <v>-74.22</v>
      </c>
      <c r="R400" s="5"/>
    </row>
    <row r="401" customFormat="false" ht="13.2" hidden="false" customHeight="false" outlineLevel="0" collapsed="false">
      <c r="A401" s="3" t="n">
        <v>19900</v>
      </c>
      <c r="B401" s="3" t="n">
        <v>-81.05</v>
      </c>
      <c r="C401" s="3" t="n">
        <v>-77.25</v>
      </c>
      <c r="D401" s="3" t="n">
        <v>-79.68</v>
      </c>
      <c r="E401" s="3" t="n">
        <v>-77.76</v>
      </c>
      <c r="F401" s="3" t="n">
        <v>-83.62</v>
      </c>
      <c r="G401" s="3" t="n">
        <v>-60.28</v>
      </c>
      <c r="H401" s="3" t="n">
        <v>-76.95</v>
      </c>
      <c r="I401" s="3" t="n">
        <v>-74.67</v>
      </c>
      <c r="J401" s="3" t="n">
        <v>-69.74</v>
      </c>
      <c r="K401" s="3" t="n">
        <v>-77.16</v>
      </c>
      <c r="L401" s="3" t="n">
        <v>-76.88</v>
      </c>
      <c r="M401" s="3" t="n">
        <v>-84</v>
      </c>
      <c r="N401" s="3" t="n">
        <v>-56.46</v>
      </c>
      <c r="O401" s="3" t="n">
        <v>-80.34</v>
      </c>
      <c r="P401" s="3" t="n">
        <v>-76.67</v>
      </c>
      <c r="Q401" s="3" t="n">
        <v>-79.61</v>
      </c>
      <c r="R401" s="5"/>
    </row>
    <row r="402" customFormat="false" ht="13.2" hidden="false" customHeight="false" outlineLevel="0" collapsed="false">
      <c r="A402" s="3" t="n">
        <v>19950</v>
      </c>
      <c r="B402" s="3" t="n">
        <v>-69.56</v>
      </c>
      <c r="C402" s="3" t="n">
        <v>-73.52</v>
      </c>
      <c r="D402" s="3" t="n">
        <v>-73.08</v>
      </c>
      <c r="E402" s="3" t="n">
        <v>-81.51</v>
      </c>
      <c r="F402" s="3" t="n">
        <v>-75.02</v>
      </c>
      <c r="G402" s="3" t="n">
        <v>-60.25</v>
      </c>
      <c r="H402" s="3" t="n">
        <v>-87.52</v>
      </c>
      <c r="I402" s="3" t="n">
        <v>-72.05</v>
      </c>
      <c r="J402" s="3" t="n">
        <v>-74.01</v>
      </c>
      <c r="K402" s="3" t="n">
        <v>-80.75</v>
      </c>
      <c r="L402" s="3" t="n">
        <v>-81.21</v>
      </c>
      <c r="M402" s="3" t="n">
        <v>-74.03</v>
      </c>
      <c r="N402" s="3" t="n">
        <v>-58.39</v>
      </c>
      <c r="O402" s="3" t="n">
        <v>-101.99</v>
      </c>
      <c r="P402" s="3" t="n">
        <v>-80.21</v>
      </c>
      <c r="Q402" s="3" t="n">
        <v>-73.81</v>
      </c>
      <c r="R402" s="5"/>
    </row>
    <row r="403" customFormat="false" ht="13.2" hidden="false" customHeight="false" outlineLevel="0" collapsed="false">
      <c r="A403" s="3" t="n">
        <v>20000</v>
      </c>
      <c r="B403" s="3" t="n">
        <v>-75.48</v>
      </c>
      <c r="C403" s="3" t="n">
        <v>-86.01</v>
      </c>
      <c r="D403" s="3" t="n">
        <v>-77.19</v>
      </c>
      <c r="E403" s="3" t="n">
        <v>-78.16</v>
      </c>
      <c r="F403" s="3" t="n">
        <v>-78.07</v>
      </c>
      <c r="G403" s="3" t="n">
        <v>-60.78</v>
      </c>
      <c r="H403" s="3" t="n">
        <v>-72.71</v>
      </c>
      <c r="I403" s="3" t="n">
        <v>-76.89</v>
      </c>
      <c r="J403" s="3" t="n">
        <v>-71.84</v>
      </c>
      <c r="K403" s="3" t="n">
        <v>-94.08</v>
      </c>
      <c r="L403" s="3" t="n">
        <v>-88.61</v>
      </c>
      <c r="M403" s="3" t="n">
        <v>-79.59</v>
      </c>
      <c r="N403" s="3" t="n">
        <v>-59.38</v>
      </c>
      <c r="O403" s="3" t="n">
        <v>-73.72</v>
      </c>
      <c r="P403" s="3" t="n">
        <v>-90.89</v>
      </c>
      <c r="Q403" s="3" t="n">
        <v>-83.9</v>
      </c>
      <c r="R403" s="5"/>
    </row>
    <row r="404" customFormat="false" ht="13.2" hidden="false" customHeight="false" outlineLevel="0" collapsed="false">
      <c r="A404" s="3" t="n">
        <v>20050</v>
      </c>
      <c r="B404" s="3" t="n">
        <v>-73.09</v>
      </c>
      <c r="C404" s="3" t="n">
        <v>-80.13</v>
      </c>
      <c r="D404" s="3" t="n">
        <v>-77.1</v>
      </c>
      <c r="E404" s="3" t="n">
        <v>-86.36</v>
      </c>
      <c r="F404" s="3" t="n">
        <v>-73.56</v>
      </c>
      <c r="G404" s="3" t="n">
        <v>-59.17</v>
      </c>
      <c r="H404" s="3" t="n">
        <v>-70.57</v>
      </c>
      <c r="I404" s="3" t="n">
        <v>-83.38</v>
      </c>
      <c r="J404" s="3" t="n">
        <v>-75.19</v>
      </c>
      <c r="K404" s="3" t="n">
        <v>-93.78</v>
      </c>
      <c r="L404" s="3" t="n">
        <v>-83.82</v>
      </c>
      <c r="M404" s="3" t="n">
        <v>-83.82</v>
      </c>
      <c r="N404" s="3" t="n">
        <v>-59.73</v>
      </c>
      <c r="O404" s="3" t="n">
        <v>-75.52</v>
      </c>
      <c r="P404" s="3" t="n">
        <v>-74.84</v>
      </c>
      <c r="Q404" s="3" t="n">
        <v>-77.82</v>
      </c>
      <c r="R40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3" min="3" style="3" width="10.55"/>
    <col collapsed="false" customWidth="true" hidden="false" outlineLevel="0" max="4" min="4" style="3" width="11.66"/>
  </cols>
  <sheetData>
    <row r="1" customFormat="false" ht="13.2" hidden="false" customHeight="false" outlineLevel="0" collapsed="false">
      <c r="B1" s="1" t="s">
        <v>0</v>
      </c>
      <c r="C1" s="1"/>
      <c r="D1" s="1"/>
      <c r="E1" s="2" t="s">
        <v>1</v>
      </c>
      <c r="F1" s="2"/>
      <c r="G1" s="2"/>
    </row>
    <row r="2" customFormat="false" ht="13.2" hidden="false" customHeight="false" outlineLevel="0" collapsed="false">
      <c r="B2" s="1" t="s">
        <v>15</v>
      </c>
      <c r="C2" s="1" t="s">
        <v>16</v>
      </c>
      <c r="D2" s="1" t="s">
        <v>17</v>
      </c>
      <c r="E2" s="2" t="s">
        <v>15</v>
      </c>
      <c r="F2" s="2" t="s">
        <v>16</v>
      </c>
      <c r="G2" s="2" t="s">
        <v>17</v>
      </c>
    </row>
    <row r="3" customFormat="false" ht="13.2" hidden="false" customHeight="false" outlineLevel="0" collapsed="false">
      <c r="A3" s="3" t="s">
        <v>10</v>
      </c>
      <c r="B3" s="3" t="s">
        <v>14</v>
      </c>
      <c r="C3" s="3" t="s">
        <v>14</v>
      </c>
      <c r="D3" s="3" t="s">
        <v>14</v>
      </c>
      <c r="E3" s="3" t="s">
        <v>14</v>
      </c>
      <c r="F3" s="3" t="s">
        <v>14</v>
      </c>
      <c r="G3" s="3" t="s">
        <v>14</v>
      </c>
    </row>
    <row r="4" customFormat="false" ht="13.2" hidden="false" customHeight="false" outlineLevel="0" collapsed="false">
      <c r="A4" s="3" t="n">
        <v>50</v>
      </c>
      <c r="B4" s="3" t="n">
        <v>-65.01</v>
      </c>
      <c r="C4" s="3" t="n">
        <v>-63.23</v>
      </c>
      <c r="D4" s="3" t="n">
        <v>-69.6</v>
      </c>
      <c r="E4" s="3" t="n">
        <v>-64.36</v>
      </c>
      <c r="F4" s="3" t="n">
        <v>-66.16</v>
      </c>
      <c r="G4" s="3" t="n">
        <v>-78.98</v>
      </c>
    </row>
    <row r="5" customFormat="false" ht="13.2" hidden="false" customHeight="false" outlineLevel="0" collapsed="false">
      <c r="A5" s="3" t="n">
        <v>100</v>
      </c>
      <c r="B5" s="3" t="n">
        <v>-56.33</v>
      </c>
      <c r="C5" s="3" t="n">
        <v>-55.44</v>
      </c>
      <c r="D5" s="3" t="n">
        <v>-63.11</v>
      </c>
      <c r="E5" s="3" t="n">
        <v>-52.58</v>
      </c>
      <c r="F5" s="3" t="n">
        <v>-50.92</v>
      </c>
      <c r="G5" s="3" t="n">
        <v>-60.86</v>
      </c>
    </row>
    <row r="6" customFormat="false" ht="13.2" hidden="false" customHeight="false" outlineLevel="0" collapsed="false">
      <c r="A6" s="3" t="n">
        <v>150</v>
      </c>
      <c r="B6" s="3" t="n">
        <v>-49.98</v>
      </c>
      <c r="C6" s="3" t="n">
        <v>-48.88</v>
      </c>
      <c r="D6" s="3" t="n">
        <v>-57.87</v>
      </c>
      <c r="E6" s="3" t="n">
        <v>-55.03</v>
      </c>
      <c r="F6" s="3" t="n">
        <v>-55.03</v>
      </c>
      <c r="G6" s="3" t="n">
        <v>-64.52</v>
      </c>
    </row>
    <row r="7" customFormat="false" ht="13.2" hidden="false" customHeight="false" outlineLevel="0" collapsed="false">
      <c r="A7" s="3" t="n">
        <v>200</v>
      </c>
      <c r="B7" s="3" t="n">
        <v>-53.08</v>
      </c>
      <c r="C7" s="3" t="n">
        <v>-51.95</v>
      </c>
      <c r="D7" s="3" t="n">
        <v>-61.89</v>
      </c>
      <c r="E7" s="3" t="n">
        <v>-48.11</v>
      </c>
      <c r="F7" s="3" t="n">
        <v>-47.59</v>
      </c>
      <c r="G7" s="3" t="n">
        <v>-56.29</v>
      </c>
    </row>
    <row r="8" customFormat="false" ht="13.2" hidden="false" customHeight="false" outlineLevel="0" collapsed="false">
      <c r="A8" s="3" t="n">
        <v>250</v>
      </c>
      <c r="B8" s="3" t="n">
        <v>-49.69</v>
      </c>
      <c r="C8" s="3" t="n">
        <v>-50.12</v>
      </c>
      <c r="D8" s="3" t="n">
        <v>-57.39</v>
      </c>
      <c r="E8" s="3" t="n">
        <v>-49.91</v>
      </c>
      <c r="F8" s="3" t="n">
        <v>-48.94</v>
      </c>
      <c r="G8" s="3" t="n">
        <v>-59.16</v>
      </c>
    </row>
    <row r="9" customFormat="false" ht="13.2" hidden="false" customHeight="false" outlineLevel="0" collapsed="false">
      <c r="A9" s="3" t="n">
        <v>300</v>
      </c>
      <c r="B9" s="3" t="n">
        <v>-44.86</v>
      </c>
      <c r="C9" s="3" t="n">
        <v>-43.59</v>
      </c>
      <c r="D9" s="3" t="n">
        <v>-52.42</v>
      </c>
      <c r="E9" s="3" t="n">
        <v>-45.57</v>
      </c>
      <c r="F9" s="3" t="n">
        <v>-44.73</v>
      </c>
      <c r="G9" s="3" t="n">
        <v>-54.09</v>
      </c>
    </row>
    <row r="10" customFormat="false" ht="13.2" hidden="false" customHeight="false" outlineLevel="0" collapsed="false">
      <c r="A10" s="3" t="n">
        <v>350</v>
      </c>
      <c r="B10" s="3" t="n">
        <v>-46.97</v>
      </c>
      <c r="C10" s="3" t="n">
        <v>-45.54</v>
      </c>
      <c r="D10" s="3" t="n">
        <v>-55.84</v>
      </c>
      <c r="E10" s="3" t="n">
        <v>-46.78</v>
      </c>
      <c r="F10" s="3" t="n">
        <v>-44.77</v>
      </c>
      <c r="G10" s="3" t="n">
        <v>-54.09</v>
      </c>
    </row>
    <row r="11" customFormat="false" ht="13.2" hidden="false" customHeight="false" outlineLevel="0" collapsed="false">
      <c r="A11" s="3" t="n">
        <v>400</v>
      </c>
      <c r="B11" s="3" t="n">
        <v>-46.69</v>
      </c>
      <c r="C11" s="3" t="n">
        <v>-46.3</v>
      </c>
      <c r="D11" s="3" t="n">
        <v>-52.52</v>
      </c>
      <c r="E11" s="3" t="n">
        <v>-44.95</v>
      </c>
      <c r="F11" s="3" t="n">
        <v>-43.54</v>
      </c>
      <c r="G11" s="3" t="n">
        <v>-53.59</v>
      </c>
    </row>
    <row r="12" customFormat="false" ht="13.2" hidden="false" customHeight="false" outlineLevel="0" collapsed="false">
      <c r="A12" s="3" t="n">
        <v>450</v>
      </c>
      <c r="B12" s="3" t="n">
        <v>-41.71</v>
      </c>
      <c r="C12" s="3" t="n">
        <v>-40.34</v>
      </c>
      <c r="D12" s="3" t="n">
        <v>-49.36</v>
      </c>
      <c r="E12" s="3" t="n">
        <v>-43.45</v>
      </c>
      <c r="F12" s="3" t="n">
        <v>-41.86</v>
      </c>
      <c r="G12" s="3" t="n">
        <v>-51.02</v>
      </c>
    </row>
    <row r="13" customFormat="false" ht="13.2" hidden="false" customHeight="false" outlineLevel="0" collapsed="false">
      <c r="A13" s="3" t="n">
        <v>500</v>
      </c>
      <c r="B13" s="3" t="n">
        <v>-41.95</v>
      </c>
      <c r="C13" s="3" t="n">
        <v>-40.43</v>
      </c>
      <c r="D13" s="3" t="n">
        <v>-50.49</v>
      </c>
      <c r="E13" s="3" t="n">
        <v>-43.51</v>
      </c>
      <c r="F13" s="3" t="n">
        <v>-43.1</v>
      </c>
      <c r="G13" s="3" t="n">
        <v>-52.28</v>
      </c>
    </row>
    <row r="14" customFormat="false" ht="13.2" hidden="false" customHeight="false" outlineLevel="0" collapsed="false">
      <c r="A14" s="3" t="n">
        <v>550</v>
      </c>
      <c r="B14" s="3" t="n">
        <v>-43.26</v>
      </c>
      <c r="C14" s="3" t="n">
        <v>-43.36</v>
      </c>
      <c r="D14" s="3" t="n">
        <v>-51.07</v>
      </c>
      <c r="E14" s="3" t="n">
        <v>-40.99</v>
      </c>
      <c r="F14" s="3" t="n">
        <v>-39.53</v>
      </c>
      <c r="G14" s="3" t="n">
        <v>-48.73</v>
      </c>
    </row>
    <row r="15" customFormat="false" ht="13.2" hidden="false" customHeight="false" outlineLevel="0" collapsed="false">
      <c r="A15" s="3" t="n">
        <v>600</v>
      </c>
      <c r="B15" s="3" t="n">
        <v>-39.44</v>
      </c>
      <c r="C15" s="3" t="n">
        <v>-39.29</v>
      </c>
      <c r="D15" s="3" t="n">
        <v>-46.8</v>
      </c>
      <c r="E15" s="3" t="n">
        <v>-42.51</v>
      </c>
      <c r="F15" s="3" t="n">
        <v>-40.4</v>
      </c>
      <c r="G15" s="3" t="n">
        <v>-50.21</v>
      </c>
    </row>
    <row r="16" customFormat="false" ht="13.2" hidden="false" customHeight="false" outlineLevel="0" collapsed="false">
      <c r="A16" s="3" t="n">
        <v>650</v>
      </c>
      <c r="B16" s="3" t="n">
        <v>-39.52</v>
      </c>
      <c r="C16" s="3" t="n">
        <v>-38.15</v>
      </c>
      <c r="D16" s="3" t="n">
        <v>-47.4</v>
      </c>
      <c r="E16" s="3" t="n">
        <v>-38.53</v>
      </c>
      <c r="F16" s="3" t="n">
        <v>-38.27</v>
      </c>
      <c r="G16" s="3" t="n">
        <v>-46.36</v>
      </c>
    </row>
    <row r="17" customFormat="false" ht="13.2" hidden="false" customHeight="false" outlineLevel="0" collapsed="false">
      <c r="A17" s="3" t="n">
        <v>700</v>
      </c>
      <c r="B17" s="3" t="n">
        <v>-41.33</v>
      </c>
      <c r="C17" s="3" t="n">
        <v>-41.86</v>
      </c>
      <c r="D17" s="3" t="n">
        <v>-48.55</v>
      </c>
      <c r="E17" s="3" t="n">
        <v>-39.76</v>
      </c>
      <c r="F17" s="3" t="n">
        <v>-39.29</v>
      </c>
      <c r="G17" s="3" t="n">
        <v>-46.9</v>
      </c>
    </row>
    <row r="18" customFormat="false" ht="13.2" hidden="false" customHeight="false" outlineLevel="0" collapsed="false">
      <c r="A18" s="3" t="n">
        <v>750</v>
      </c>
      <c r="B18" s="3" t="n">
        <v>-38.06</v>
      </c>
      <c r="C18" s="3" t="n">
        <v>-37.39</v>
      </c>
      <c r="D18" s="3" t="n">
        <v>-44.97</v>
      </c>
      <c r="E18" s="3" t="n">
        <v>-37.95</v>
      </c>
      <c r="F18" s="3" t="n">
        <v>-37.87</v>
      </c>
      <c r="G18" s="3" t="n">
        <v>-45.01</v>
      </c>
    </row>
    <row r="19" customFormat="false" ht="13.2" hidden="false" customHeight="false" outlineLevel="0" collapsed="false">
      <c r="A19" s="3" t="n">
        <v>800</v>
      </c>
      <c r="B19" s="3" t="n">
        <v>-37.33</v>
      </c>
      <c r="C19" s="3" t="n">
        <v>-36.19</v>
      </c>
      <c r="D19" s="3" t="n">
        <v>-44.62</v>
      </c>
      <c r="E19" s="3" t="n">
        <v>-38.85</v>
      </c>
      <c r="F19" s="3" t="n">
        <v>-37</v>
      </c>
      <c r="G19" s="3" t="n">
        <v>-44.96</v>
      </c>
    </row>
    <row r="20" customFormat="false" ht="13.2" hidden="false" customHeight="false" outlineLevel="0" collapsed="false">
      <c r="A20" s="3" t="n">
        <v>850</v>
      </c>
      <c r="B20" s="3" t="n">
        <v>-39.67</v>
      </c>
      <c r="C20" s="3" t="n">
        <v>-39.17</v>
      </c>
      <c r="D20" s="3" t="n">
        <v>-47.58</v>
      </c>
      <c r="E20" s="3" t="n">
        <v>-38.11</v>
      </c>
      <c r="F20" s="3" t="n">
        <v>-36.28</v>
      </c>
      <c r="G20" s="3" t="n">
        <v>-45.83</v>
      </c>
    </row>
    <row r="21" customFormat="false" ht="13.2" hidden="false" customHeight="false" outlineLevel="0" collapsed="false">
      <c r="A21" s="3" t="n">
        <v>900</v>
      </c>
      <c r="B21" s="3" t="n">
        <v>-36.77</v>
      </c>
      <c r="C21" s="3" t="n">
        <v>-35.96</v>
      </c>
      <c r="D21" s="3" t="n">
        <v>-43.28</v>
      </c>
      <c r="E21" s="3" t="n">
        <v>-37.51</v>
      </c>
      <c r="F21" s="3" t="n">
        <v>-36.07</v>
      </c>
      <c r="G21" s="3" t="n">
        <v>-44.08</v>
      </c>
    </row>
    <row r="22" customFormat="false" ht="13.2" hidden="false" customHeight="false" outlineLevel="0" collapsed="false">
      <c r="A22" s="3" t="n">
        <v>950</v>
      </c>
      <c r="B22" s="3" t="n">
        <v>-35.78</v>
      </c>
      <c r="C22" s="3" t="n">
        <v>-34.7</v>
      </c>
      <c r="D22" s="3" t="n">
        <v>-42.11</v>
      </c>
      <c r="E22" s="3" t="n">
        <v>-37.04</v>
      </c>
      <c r="F22" s="3" t="n">
        <v>-36.54</v>
      </c>
      <c r="G22" s="3" t="n">
        <v>-44.56</v>
      </c>
    </row>
    <row r="23" customFormat="false" ht="13.2" hidden="false" customHeight="false" outlineLevel="0" collapsed="false">
      <c r="A23" s="3" t="n">
        <v>1000</v>
      </c>
      <c r="B23" s="3" t="n">
        <v>-37.34</v>
      </c>
      <c r="C23" s="3" t="n">
        <v>-36.94</v>
      </c>
      <c r="D23" s="3" t="n">
        <v>-44.22</v>
      </c>
      <c r="E23" s="3" t="n">
        <v>-35.81</v>
      </c>
      <c r="F23" s="3" t="n">
        <v>-34.8</v>
      </c>
      <c r="G23" s="3" t="n">
        <v>-42.63</v>
      </c>
    </row>
    <row r="24" customFormat="false" ht="13.2" hidden="false" customHeight="false" outlineLevel="0" collapsed="false">
      <c r="A24" s="3" t="n">
        <v>1050</v>
      </c>
      <c r="B24" s="3" t="n">
        <v>-36.61</v>
      </c>
      <c r="C24" s="3" t="n">
        <v>-35.35</v>
      </c>
      <c r="D24" s="3" t="n">
        <v>-42.12</v>
      </c>
      <c r="E24" s="3" t="n">
        <v>-36.53</v>
      </c>
      <c r="F24" s="3" t="n">
        <v>-36.2</v>
      </c>
      <c r="G24" s="3" t="n">
        <v>-43.93</v>
      </c>
    </row>
    <row r="25" customFormat="false" ht="13.2" hidden="false" customHeight="false" outlineLevel="0" collapsed="false">
      <c r="A25" s="3" t="n">
        <v>1100</v>
      </c>
      <c r="B25" s="3" t="n">
        <v>-34.42</v>
      </c>
      <c r="C25" s="3" t="n">
        <v>-33.87</v>
      </c>
      <c r="D25" s="3" t="n">
        <v>-41.18</v>
      </c>
      <c r="E25" s="3" t="n">
        <v>-35.29</v>
      </c>
      <c r="F25" s="3" t="n">
        <v>-34.86</v>
      </c>
      <c r="G25" s="3" t="n">
        <v>-42.62</v>
      </c>
    </row>
    <row r="26" customFormat="false" ht="13.2" hidden="false" customHeight="false" outlineLevel="0" collapsed="false">
      <c r="A26" s="3" t="n">
        <v>1150</v>
      </c>
      <c r="B26" s="3" t="n">
        <v>-36.37</v>
      </c>
      <c r="C26" s="3" t="n">
        <v>-35.15</v>
      </c>
      <c r="D26" s="3" t="n">
        <v>-42.24</v>
      </c>
      <c r="E26" s="3" t="n">
        <v>-35.29</v>
      </c>
      <c r="F26" s="3" t="n">
        <v>-34.63</v>
      </c>
      <c r="G26" s="3" t="n">
        <v>-42.57</v>
      </c>
    </row>
    <row r="27" customFormat="false" ht="13.2" hidden="false" customHeight="false" outlineLevel="0" collapsed="false">
      <c r="A27" s="3" t="n">
        <v>1200</v>
      </c>
      <c r="B27" s="3" t="n">
        <v>-35.3</v>
      </c>
      <c r="C27" s="3" t="n">
        <v>-34.99</v>
      </c>
      <c r="D27" s="3" t="n">
        <v>-41.6</v>
      </c>
      <c r="E27" s="3" t="n">
        <v>-35.03</v>
      </c>
      <c r="F27" s="3" t="n">
        <v>-34.14</v>
      </c>
      <c r="G27" s="3" t="n">
        <v>-41.77</v>
      </c>
    </row>
    <row r="28" customFormat="false" ht="13.2" hidden="false" customHeight="false" outlineLevel="0" collapsed="false">
      <c r="A28" s="3" t="n">
        <v>1250</v>
      </c>
      <c r="B28" s="3" t="n">
        <v>-34.47</v>
      </c>
      <c r="C28" s="3" t="n">
        <v>-32.86</v>
      </c>
      <c r="D28" s="3" t="n">
        <v>-40.23</v>
      </c>
      <c r="E28" s="3" t="n">
        <v>-34.65</v>
      </c>
      <c r="F28" s="3" t="n">
        <v>-33.65</v>
      </c>
      <c r="G28" s="3" t="n">
        <v>-41.91</v>
      </c>
    </row>
    <row r="29" customFormat="false" ht="13.2" hidden="false" customHeight="false" outlineLevel="0" collapsed="false">
      <c r="A29" s="3" t="n">
        <v>1300</v>
      </c>
      <c r="B29" s="3" t="n">
        <v>-34.45</v>
      </c>
      <c r="C29" s="3" t="n">
        <v>-33.74</v>
      </c>
      <c r="D29" s="3" t="n">
        <v>-40.77</v>
      </c>
      <c r="E29" s="3" t="n">
        <v>-35.01</v>
      </c>
      <c r="F29" s="3" t="n">
        <v>-34.29</v>
      </c>
      <c r="G29" s="3" t="n">
        <v>-41.9</v>
      </c>
    </row>
    <row r="30" customFormat="false" ht="13.2" hidden="false" customHeight="false" outlineLevel="0" collapsed="false">
      <c r="A30" s="3" t="n">
        <v>1350</v>
      </c>
      <c r="B30" s="3" t="n">
        <v>-34.5</v>
      </c>
      <c r="C30" s="3" t="n">
        <v>-34.05</v>
      </c>
      <c r="D30" s="3" t="n">
        <v>-40.8</v>
      </c>
      <c r="E30" s="3" t="n">
        <v>-34.13</v>
      </c>
      <c r="F30" s="3" t="n">
        <v>-33.52</v>
      </c>
      <c r="G30" s="3" t="n">
        <v>-40.81</v>
      </c>
    </row>
    <row r="31" customFormat="false" ht="13.2" hidden="false" customHeight="false" outlineLevel="0" collapsed="false">
      <c r="A31" s="3" t="n">
        <v>1400</v>
      </c>
      <c r="B31" s="3" t="n">
        <v>-33.89</v>
      </c>
      <c r="C31" s="3" t="n">
        <v>-32.34</v>
      </c>
      <c r="D31" s="3" t="n">
        <v>-39.37</v>
      </c>
      <c r="E31" s="3" t="n">
        <v>-34.48</v>
      </c>
      <c r="F31" s="3" t="n">
        <v>-33.89</v>
      </c>
      <c r="G31" s="3" t="n">
        <v>-41.01</v>
      </c>
    </row>
    <row r="32" customFormat="false" ht="13.2" hidden="false" customHeight="false" outlineLevel="0" collapsed="false">
      <c r="A32" s="3" t="n">
        <v>1450</v>
      </c>
      <c r="B32" s="3" t="n">
        <v>-34.09</v>
      </c>
      <c r="C32" s="3" t="n">
        <v>-33.15</v>
      </c>
      <c r="D32" s="3" t="n">
        <v>-39.68</v>
      </c>
      <c r="E32" s="3" t="n">
        <v>-33.84</v>
      </c>
      <c r="F32" s="3" t="n">
        <v>-33.59</v>
      </c>
      <c r="G32" s="3" t="n">
        <v>-40.63</v>
      </c>
    </row>
    <row r="33" customFormat="false" ht="13.2" hidden="false" customHeight="false" outlineLevel="0" collapsed="false">
      <c r="A33" s="3" t="n">
        <v>1500</v>
      </c>
      <c r="B33" s="3" t="n">
        <v>-34.34</v>
      </c>
      <c r="C33" s="3" t="n">
        <v>-33.46</v>
      </c>
      <c r="D33" s="3" t="n">
        <v>-39.69</v>
      </c>
      <c r="E33" s="3" t="n">
        <v>-34.62</v>
      </c>
      <c r="F33" s="3" t="n">
        <v>-33.9</v>
      </c>
      <c r="G33" s="3" t="n">
        <v>-40.81</v>
      </c>
    </row>
    <row r="34" customFormat="false" ht="13.2" hidden="false" customHeight="false" outlineLevel="0" collapsed="false">
      <c r="A34" s="3" t="n">
        <v>1550</v>
      </c>
      <c r="B34" s="3" t="n">
        <v>-33.08</v>
      </c>
      <c r="C34" s="3" t="n">
        <v>-32.16</v>
      </c>
      <c r="D34" s="3" t="n">
        <v>-38.37</v>
      </c>
      <c r="E34" s="3" t="n">
        <v>-33.38</v>
      </c>
      <c r="F34" s="3" t="n">
        <v>-32.76</v>
      </c>
      <c r="G34" s="3" t="n">
        <v>-39.91</v>
      </c>
    </row>
    <row r="35" customFormat="false" ht="13.2" hidden="false" customHeight="false" outlineLevel="0" collapsed="false">
      <c r="A35" s="3" t="n">
        <v>1600</v>
      </c>
      <c r="B35" s="3" t="n">
        <v>-33.06</v>
      </c>
      <c r="C35" s="3" t="n">
        <v>-33.22</v>
      </c>
      <c r="D35" s="3" t="n">
        <v>-38.59</v>
      </c>
      <c r="E35" s="3" t="n">
        <v>-33.99</v>
      </c>
      <c r="F35" s="3" t="n">
        <v>-33.2</v>
      </c>
      <c r="G35" s="3" t="n">
        <v>-39.98</v>
      </c>
    </row>
    <row r="36" customFormat="false" ht="13.2" hidden="false" customHeight="false" outlineLevel="0" collapsed="false">
      <c r="A36" s="3" t="n">
        <v>1650</v>
      </c>
      <c r="B36" s="3" t="n">
        <v>-32.98</v>
      </c>
      <c r="C36" s="3" t="n">
        <v>-32.72</v>
      </c>
      <c r="D36" s="3" t="n">
        <v>-38.39</v>
      </c>
      <c r="E36" s="3" t="n">
        <v>-33.26</v>
      </c>
      <c r="F36" s="3" t="n">
        <v>-32.91</v>
      </c>
      <c r="G36" s="3" t="n">
        <v>-39.41</v>
      </c>
    </row>
    <row r="37" customFormat="false" ht="13.2" hidden="false" customHeight="false" outlineLevel="0" collapsed="false">
      <c r="A37" s="3" t="n">
        <v>1700</v>
      </c>
      <c r="B37" s="3" t="n">
        <v>-33.6</v>
      </c>
      <c r="C37" s="3" t="n">
        <v>-32.43</v>
      </c>
      <c r="D37" s="3" t="n">
        <v>-37.6</v>
      </c>
      <c r="E37" s="3" t="n">
        <v>-33.53</v>
      </c>
      <c r="F37" s="3" t="n">
        <v>-32.88</v>
      </c>
      <c r="G37" s="3" t="n">
        <v>-38.87</v>
      </c>
    </row>
    <row r="38" customFormat="false" ht="13.2" hidden="false" customHeight="false" outlineLevel="0" collapsed="false">
      <c r="A38" s="3" t="n">
        <v>1750</v>
      </c>
      <c r="B38" s="3" t="n">
        <v>-33.28</v>
      </c>
      <c r="C38" s="3" t="n">
        <v>-31.68</v>
      </c>
      <c r="D38" s="3" t="n">
        <v>-37.03</v>
      </c>
      <c r="E38" s="3" t="n">
        <v>-33.85</v>
      </c>
      <c r="F38" s="3" t="n">
        <v>-33.07</v>
      </c>
      <c r="G38" s="3" t="n">
        <v>-39.54</v>
      </c>
    </row>
    <row r="39" customFormat="false" ht="13.2" hidden="false" customHeight="false" outlineLevel="0" collapsed="false">
      <c r="A39" s="3" t="n">
        <v>1800</v>
      </c>
      <c r="B39" s="3" t="n">
        <v>-34.01</v>
      </c>
      <c r="C39" s="3" t="n">
        <v>-32.74</v>
      </c>
      <c r="D39" s="3" t="n">
        <v>-36.63</v>
      </c>
      <c r="E39" s="3" t="n">
        <v>-34.33</v>
      </c>
      <c r="F39" s="3" t="n">
        <v>-32.84</v>
      </c>
      <c r="G39" s="3" t="n">
        <v>-38.49</v>
      </c>
    </row>
    <row r="40" customFormat="false" ht="13.2" hidden="false" customHeight="false" outlineLevel="0" collapsed="false">
      <c r="A40" s="3" t="n">
        <v>1850</v>
      </c>
      <c r="B40" s="3" t="n">
        <v>-32.26</v>
      </c>
      <c r="C40" s="3" t="n">
        <v>-32.2</v>
      </c>
      <c r="D40" s="3" t="n">
        <v>-36.05</v>
      </c>
      <c r="E40" s="3" t="n">
        <v>-33.47</v>
      </c>
      <c r="F40" s="3" t="n">
        <v>-32.68</v>
      </c>
      <c r="G40" s="3" t="n">
        <v>-37.88</v>
      </c>
    </row>
    <row r="41" customFormat="false" ht="13.2" hidden="false" customHeight="false" outlineLevel="0" collapsed="false">
      <c r="A41" s="3" t="n">
        <v>1900</v>
      </c>
      <c r="B41" s="3" t="n">
        <v>-31.86</v>
      </c>
      <c r="C41" s="3" t="n">
        <v>-31.68</v>
      </c>
      <c r="D41" s="3" t="n">
        <v>-35.29</v>
      </c>
      <c r="E41" s="3" t="n">
        <v>-33.17</v>
      </c>
      <c r="F41" s="3" t="n">
        <v>-32.19</v>
      </c>
      <c r="G41" s="3" t="n">
        <v>-37.32</v>
      </c>
    </row>
    <row r="42" customFormat="false" ht="13.2" hidden="false" customHeight="false" outlineLevel="0" collapsed="false">
      <c r="A42" s="3" t="n">
        <v>1950</v>
      </c>
      <c r="B42" s="3" t="n">
        <v>-34.18</v>
      </c>
      <c r="C42" s="3" t="n">
        <v>-32.96</v>
      </c>
      <c r="D42" s="3" t="n">
        <v>-35.47</v>
      </c>
      <c r="E42" s="3" t="n">
        <v>-32.99</v>
      </c>
      <c r="F42" s="3" t="n">
        <v>-32.59</v>
      </c>
      <c r="G42" s="3" t="n">
        <v>-37.45</v>
      </c>
    </row>
    <row r="43" customFormat="false" ht="13.2" hidden="false" customHeight="false" outlineLevel="0" collapsed="false">
      <c r="A43" s="3" t="n">
        <v>2000</v>
      </c>
      <c r="B43" s="3" t="n">
        <v>-33.53</v>
      </c>
      <c r="C43" s="3" t="n">
        <v>-32.7</v>
      </c>
      <c r="D43" s="3" t="n">
        <v>-34.81</v>
      </c>
      <c r="E43" s="3" t="n">
        <v>-33.45</v>
      </c>
      <c r="F43" s="3" t="n">
        <v>-32.39</v>
      </c>
      <c r="G43" s="3" t="n">
        <v>-36.73</v>
      </c>
    </row>
    <row r="44" customFormat="false" ht="13.2" hidden="false" customHeight="false" outlineLevel="0" collapsed="false">
      <c r="A44" s="3" t="n">
        <v>2050</v>
      </c>
      <c r="B44" s="3" t="n">
        <v>-32.51</v>
      </c>
      <c r="C44" s="3" t="n">
        <v>-31.4</v>
      </c>
      <c r="D44" s="3" t="n">
        <v>-33.43</v>
      </c>
      <c r="E44" s="3" t="n">
        <v>-32.83</v>
      </c>
      <c r="F44" s="3" t="n">
        <v>-32.71</v>
      </c>
      <c r="G44" s="3" t="n">
        <v>-36.28</v>
      </c>
    </row>
    <row r="45" customFormat="false" ht="13.2" hidden="false" customHeight="false" outlineLevel="0" collapsed="false">
      <c r="A45" s="3" t="n">
        <v>2100</v>
      </c>
      <c r="B45" s="3" t="n">
        <v>-33.09</v>
      </c>
      <c r="C45" s="3" t="n">
        <v>-33.71</v>
      </c>
      <c r="D45" s="3" t="n">
        <v>-33.7</v>
      </c>
      <c r="E45" s="3" t="n">
        <v>-33.37</v>
      </c>
      <c r="F45" s="3" t="n">
        <v>-32.98</v>
      </c>
      <c r="G45" s="3" t="n">
        <v>-35.69</v>
      </c>
    </row>
    <row r="46" customFormat="false" ht="13.2" hidden="false" customHeight="false" outlineLevel="0" collapsed="false">
      <c r="A46" s="3" t="n">
        <v>2150</v>
      </c>
      <c r="B46" s="3" t="n">
        <v>-33.07</v>
      </c>
      <c r="C46" s="3" t="n">
        <v>-32.84</v>
      </c>
      <c r="D46" s="3" t="n">
        <v>-32.91</v>
      </c>
      <c r="E46" s="3" t="n">
        <v>-33.28</v>
      </c>
      <c r="F46" s="3" t="n">
        <v>-32.42</v>
      </c>
      <c r="G46" s="3" t="n">
        <v>-35.24</v>
      </c>
    </row>
    <row r="47" customFormat="false" ht="13.2" hidden="false" customHeight="false" outlineLevel="0" collapsed="false">
      <c r="A47" s="3" t="n">
        <v>2200</v>
      </c>
      <c r="B47" s="3" t="n">
        <v>-32.72</v>
      </c>
      <c r="C47" s="3" t="n">
        <v>-32.47</v>
      </c>
      <c r="D47" s="3" t="n">
        <v>-32.48</v>
      </c>
      <c r="E47" s="3" t="n">
        <v>-32.97</v>
      </c>
      <c r="F47" s="3" t="n">
        <v>-33.43</v>
      </c>
      <c r="G47" s="3" t="n">
        <v>-34.92</v>
      </c>
    </row>
    <row r="48" customFormat="false" ht="13.2" hidden="false" customHeight="false" outlineLevel="0" collapsed="false">
      <c r="A48" s="3" t="n">
        <v>2250</v>
      </c>
      <c r="B48" s="3" t="n">
        <v>-32.94</v>
      </c>
      <c r="C48" s="3" t="n">
        <v>-32.96</v>
      </c>
      <c r="D48" s="3" t="n">
        <v>-32.61</v>
      </c>
      <c r="E48" s="3" t="n">
        <v>-33.27</v>
      </c>
      <c r="F48" s="3" t="n">
        <v>-33.25</v>
      </c>
      <c r="G48" s="3" t="n">
        <v>-34.39</v>
      </c>
    </row>
    <row r="49" customFormat="false" ht="13.2" hidden="false" customHeight="false" outlineLevel="0" collapsed="false">
      <c r="A49" s="3" t="n">
        <v>2300</v>
      </c>
      <c r="B49" s="3" t="n">
        <v>-32.59</v>
      </c>
      <c r="C49" s="3" t="n">
        <v>-33.31</v>
      </c>
      <c r="D49" s="3" t="n">
        <v>-32.76</v>
      </c>
      <c r="E49" s="3" t="n">
        <v>-33.63</v>
      </c>
      <c r="F49" s="3" t="n">
        <v>-33.18</v>
      </c>
      <c r="G49" s="3" t="n">
        <v>-34.25</v>
      </c>
    </row>
    <row r="50" customFormat="false" ht="13.2" hidden="false" customHeight="false" outlineLevel="0" collapsed="false">
      <c r="A50" s="3" t="n">
        <v>2350</v>
      </c>
      <c r="B50" s="3" t="n">
        <v>-32.35</v>
      </c>
      <c r="C50" s="3" t="n">
        <v>-33.63</v>
      </c>
      <c r="D50" s="3" t="n">
        <v>-32.83</v>
      </c>
      <c r="E50" s="3" t="n">
        <v>-33</v>
      </c>
      <c r="F50" s="3" t="n">
        <v>-33.91</v>
      </c>
      <c r="G50" s="3" t="n">
        <v>-33.96</v>
      </c>
    </row>
    <row r="51" customFormat="false" ht="13.2" hidden="false" customHeight="false" outlineLevel="0" collapsed="false">
      <c r="A51" s="3" t="n">
        <v>2400</v>
      </c>
      <c r="B51" s="3" t="n">
        <v>-32.74</v>
      </c>
      <c r="C51" s="3" t="n">
        <v>-32.9</v>
      </c>
      <c r="D51" s="3" t="n">
        <v>-33.36</v>
      </c>
      <c r="E51" s="3" t="n">
        <v>-33.76</v>
      </c>
      <c r="F51" s="3" t="n">
        <v>-34.89</v>
      </c>
      <c r="G51" s="3" t="n">
        <v>-34.11</v>
      </c>
    </row>
    <row r="52" customFormat="false" ht="13.2" hidden="false" customHeight="false" outlineLevel="0" collapsed="false">
      <c r="A52" s="3" t="n">
        <v>2450</v>
      </c>
      <c r="B52" s="3" t="n">
        <v>-32.8</v>
      </c>
      <c r="C52" s="3" t="n">
        <v>-34.93</v>
      </c>
      <c r="D52" s="3" t="n">
        <v>-33.93</v>
      </c>
      <c r="E52" s="3" t="n">
        <v>-32.33</v>
      </c>
      <c r="F52" s="3" t="n">
        <v>-35.32</v>
      </c>
      <c r="G52" s="3" t="n">
        <v>-33.13</v>
      </c>
    </row>
    <row r="53" customFormat="false" ht="13.2" hidden="false" customHeight="false" outlineLevel="0" collapsed="false">
      <c r="A53" s="3" t="n">
        <v>2500</v>
      </c>
      <c r="B53" s="3" t="n">
        <v>-32.69</v>
      </c>
      <c r="C53" s="3" t="n">
        <v>-35.72</v>
      </c>
      <c r="D53" s="3" t="n">
        <v>-33.19</v>
      </c>
      <c r="E53" s="3" t="n">
        <v>-34.09</v>
      </c>
      <c r="F53" s="3" t="n">
        <v>-36.6</v>
      </c>
      <c r="G53" s="3" t="n">
        <v>-32.34</v>
      </c>
    </row>
    <row r="54" customFormat="false" ht="13.2" hidden="false" customHeight="false" outlineLevel="0" collapsed="false">
      <c r="A54" s="3" t="n">
        <v>2550</v>
      </c>
      <c r="B54" s="3" t="n">
        <v>-36.58</v>
      </c>
      <c r="C54" s="3" t="n">
        <v>-37.46</v>
      </c>
      <c r="D54" s="3" t="n">
        <v>-30.87</v>
      </c>
      <c r="E54" s="3" t="n">
        <v>-36.8</v>
      </c>
      <c r="F54" s="3" t="n">
        <v>-42.67</v>
      </c>
      <c r="G54" s="3" t="n">
        <v>-29.12</v>
      </c>
    </row>
    <row r="55" customFormat="false" ht="13.2" hidden="false" customHeight="false" outlineLevel="0" collapsed="false">
      <c r="A55" s="3" t="n">
        <v>2600</v>
      </c>
      <c r="B55" s="3" t="n">
        <v>-39.41</v>
      </c>
      <c r="C55" s="3" t="n">
        <v>-38.77</v>
      </c>
      <c r="D55" s="3" t="n">
        <v>-28.7</v>
      </c>
      <c r="E55" s="3" t="n">
        <v>-48.44</v>
      </c>
      <c r="F55" s="3" t="n">
        <v>-40.26</v>
      </c>
      <c r="G55" s="3" t="n">
        <v>-28.25</v>
      </c>
    </row>
    <row r="56" customFormat="false" ht="13.2" hidden="false" customHeight="false" outlineLevel="0" collapsed="false">
      <c r="A56" s="3" t="n">
        <v>2650</v>
      </c>
      <c r="B56" s="3" t="n">
        <v>-40.47</v>
      </c>
      <c r="C56" s="3" t="n">
        <v>-37.66</v>
      </c>
      <c r="D56" s="3" t="n">
        <v>-31.67</v>
      </c>
      <c r="E56" s="3" t="n">
        <v>-42.51</v>
      </c>
      <c r="F56" s="3" t="n">
        <v>-39.45</v>
      </c>
      <c r="G56" s="3" t="n">
        <v>-30.32</v>
      </c>
    </row>
    <row r="57" customFormat="false" ht="13.2" hidden="false" customHeight="false" outlineLevel="0" collapsed="false">
      <c r="A57" s="3" t="n">
        <v>2700</v>
      </c>
      <c r="B57" s="3" t="n">
        <v>-38.19</v>
      </c>
      <c r="C57" s="3" t="n">
        <v>-39.59</v>
      </c>
      <c r="D57" s="3" t="n">
        <v>-32.23</v>
      </c>
      <c r="E57" s="3" t="n">
        <v>-40.98</v>
      </c>
      <c r="F57" s="3" t="n">
        <v>-41.93</v>
      </c>
      <c r="G57" s="3" t="n">
        <v>-31.34</v>
      </c>
    </row>
    <row r="58" customFormat="false" ht="13.2" hidden="false" customHeight="false" outlineLevel="0" collapsed="false">
      <c r="A58" s="3" t="n">
        <v>2750</v>
      </c>
      <c r="B58" s="3" t="n">
        <v>-38.24</v>
      </c>
      <c r="C58" s="3" t="n">
        <v>-37.22</v>
      </c>
      <c r="D58" s="3" t="n">
        <v>-32.15</v>
      </c>
      <c r="E58" s="3" t="n">
        <v>-43.37</v>
      </c>
      <c r="F58" s="3" t="n">
        <v>-36.91</v>
      </c>
      <c r="G58" s="3" t="n">
        <v>-31.61</v>
      </c>
    </row>
    <row r="59" customFormat="false" ht="13.2" hidden="false" customHeight="false" outlineLevel="0" collapsed="false">
      <c r="A59" s="3" t="n">
        <v>2800</v>
      </c>
      <c r="B59" s="3" t="n">
        <v>-40.05</v>
      </c>
      <c r="C59" s="3" t="n">
        <v>-34.89</v>
      </c>
      <c r="D59" s="3" t="n">
        <v>-31.61</v>
      </c>
      <c r="E59" s="3" t="n">
        <v>-41.79</v>
      </c>
      <c r="F59" s="3" t="n">
        <v>-36.56</v>
      </c>
      <c r="G59" s="3" t="n">
        <v>-31.64</v>
      </c>
    </row>
    <row r="60" customFormat="false" ht="13.2" hidden="false" customHeight="false" outlineLevel="0" collapsed="false">
      <c r="A60" s="3" t="n">
        <v>2850</v>
      </c>
      <c r="B60" s="3" t="n">
        <v>-37.91</v>
      </c>
      <c r="C60" s="3" t="n">
        <v>-38.5</v>
      </c>
      <c r="D60" s="3" t="n">
        <v>-31.71</v>
      </c>
      <c r="E60" s="3" t="n">
        <v>-39.95</v>
      </c>
      <c r="F60" s="3" t="n">
        <v>-37.97</v>
      </c>
      <c r="G60" s="3" t="n">
        <v>-31.59</v>
      </c>
    </row>
    <row r="61" customFormat="false" ht="13.2" hidden="false" customHeight="false" outlineLevel="0" collapsed="false">
      <c r="A61" s="3" t="n">
        <v>2900</v>
      </c>
      <c r="B61" s="3" t="n">
        <v>-39.91</v>
      </c>
      <c r="C61" s="3" t="n">
        <v>-38.6</v>
      </c>
      <c r="D61" s="3" t="n">
        <v>-32.2</v>
      </c>
      <c r="E61" s="3" t="n">
        <v>-37.72</v>
      </c>
      <c r="F61" s="3" t="n">
        <v>-39.74</v>
      </c>
      <c r="G61" s="3" t="n">
        <v>-32.13</v>
      </c>
    </row>
    <row r="62" customFormat="false" ht="13.2" hidden="false" customHeight="false" outlineLevel="0" collapsed="false">
      <c r="A62" s="3" t="n">
        <v>2950</v>
      </c>
      <c r="B62" s="3" t="n">
        <v>-34.3</v>
      </c>
      <c r="C62" s="3" t="n">
        <v>-35.56</v>
      </c>
      <c r="D62" s="3" t="n">
        <v>-32.29</v>
      </c>
      <c r="E62" s="3" t="n">
        <v>-40.01</v>
      </c>
      <c r="F62" s="3" t="n">
        <v>-37.62</v>
      </c>
      <c r="G62" s="3" t="n">
        <v>-31.87</v>
      </c>
    </row>
    <row r="63" customFormat="false" ht="13.2" hidden="false" customHeight="false" outlineLevel="0" collapsed="false">
      <c r="A63" s="3" t="n">
        <v>3000</v>
      </c>
      <c r="B63" s="3" t="n">
        <v>-33.18</v>
      </c>
      <c r="C63" s="3" t="n">
        <v>-36.81</v>
      </c>
      <c r="D63" s="3" t="n">
        <v>-32.22</v>
      </c>
      <c r="E63" s="3" t="n">
        <v>-35.43</v>
      </c>
      <c r="F63" s="3" t="n">
        <v>-37.03</v>
      </c>
      <c r="G63" s="3" t="n">
        <v>-31.6</v>
      </c>
    </row>
    <row r="64" customFormat="false" ht="13.2" hidden="false" customHeight="false" outlineLevel="0" collapsed="false">
      <c r="A64" s="3" t="n">
        <v>3050</v>
      </c>
      <c r="B64" s="3" t="n">
        <v>-34.1</v>
      </c>
      <c r="C64" s="3" t="n">
        <v>-36.95</v>
      </c>
      <c r="D64" s="3" t="n">
        <v>-33.31</v>
      </c>
      <c r="E64" s="3" t="n">
        <v>-34.19</v>
      </c>
      <c r="F64" s="3" t="n">
        <v>-39.6</v>
      </c>
      <c r="G64" s="3" t="n">
        <v>-32.86</v>
      </c>
    </row>
    <row r="65" customFormat="false" ht="13.2" hidden="false" customHeight="false" outlineLevel="0" collapsed="false">
      <c r="A65" s="3" t="n">
        <v>3100</v>
      </c>
      <c r="B65" s="3" t="n">
        <v>-32.49</v>
      </c>
      <c r="C65" s="3" t="n">
        <v>-34.7</v>
      </c>
      <c r="D65" s="3" t="n">
        <v>-32.17</v>
      </c>
      <c r="E65" s="3" t="n">
        <v>-33.9</v>
      </c>
      <c r="F65" s="3" t="n">
        <v>-36.47</v>
      </c>
      <c r="G65" s="3" t="n">
        <v>-32.42</v>
      </c>
    </row>
    <row r="66" customFormat="false" ht="13.2" hidden="false" customHeight="false" outlineLevel="0" collapsed="false">
      <c r="A66" s="3" t="n">
        <v>3150</v>
      </c>
      <c r="B66" s="3" t="n">
        <v>-33.56</v>
      </c>
      <c r="C66" s="3" t="n">
        <v>-35.36</v>
      </c>
      <c r="D66" s="3" t="n">
        <v>-32.6</v>
      </c>
      <c r="E66" s="3" t="n">
        <v>-33.48</v>
      </c>
      <c r="F66" s="3" t="n">
        <v>-36.01</v>
      </c>
      <c r="G66" s="3" t="n">
        <v>-32.13</v>
      </c>
    </row>
    <row r="67" customFormat="false" ht="13.2" hidden="false" customHeight="false" outlineLevel="0" collapsed="false">
      <c r="A67" s="3" t="n">
        <v>3200</v>
      </c>
      <c r="B67" s="3" t="n">
        <v>-32.09</v>
      </c>
      <c r="C67" s="3" t="n">
        <v>-34.36</v>
      </c>
      <c r="D67" s="3" t="n">
        <v>-32.16</v>
      </c>
      <c r="E67" s="3" t="n">
        <v>-33.56</v>
      </c>
      <c r="F67" s="3" t="n">
        <v>-35.14</v>
      </c>
      <c r="G67" s="3" t="n">
        <v>-31.95</v>
      </c>
    </row>
    <row r="68" customFormat="false" ht="13.2" hidden="false" customHeight="false" outlineLevel="0" collapsed="false">
      <c r="A68" s="3" t="n">
        <v>3250</v>
      </c>
      <c r="B68" s="3" t="n">
        <v>-30.27</v>
      </c>
      <c r="C68" s="3" t="n">
        <v>-33.21</v>
      </c>
      <c r="D68" s="3" t="n">
        <v>-32.02</v>
      </c>
      <c r="E68" s="3" t="n">
        <v>-31.05</v>
      </c>
      <c r="F68" s="3" t="n">
        <v>-33.62</v>
      </c>
      <c r="G68" s="3" t="n">
        <v>-32.08</v>
      </c>
    </row>
    <row r="69" customFormat="false" ht="13.2" hidden="false" customHeight="false" outlineLevel="0" collapsed="false">
      <c r="A69" s="3" t="n">
        <v>3300</v>
      </c>
      <c r="B69" s="3" t="n">
        <v>-30.16</v>
      </c>
      <c r="C69" s="3" t="n">
        <v>-32.19</v>
      </c>
      <c r="D69" s="3" t="n">
        <v>-31.41</v>
      </c>
      <c r="E69" s="3" t="n">
        <v>-30.13</v>
      </c>
      <c r="F69" s="3" t="n">
        <v>-32.63</v>
      </c>
      <c r="G69" s="3" t="n">
        <v>-31.06</v>
      </c>
    </row>
    <row r="70" customFormat="false" ht="13.2" hidden="false" customHeight="false" outlineLevel="0" collapsed="false">
      <c r="A70" s="3" t="n">
        <v>3350</v>
      </c>
      <c r="B70" s="3" t="n">
        <v>-28.44</v>
      </c>
      <c r="C70" s="3" t="n">
        <v>-32.11</v>
      </c>
      <c r="D70" s="3" t="n">
        <v>-30.81</v>
      </c>
      <c r="E70" s="3" t="n">
        <v>-30.1</v>
      </c>
      <c r="F70" s="3" t="n">
        <v>-32.97</v>
      </c>
      <c r="G70" s="3" t="n">
        <v>-30.98</v>
      </c>
    </row>
    <row r="71" customFormat="false" ht="13.2" hidden="false" customHeight="false" outlineLevel="0" collapsed="false">
      <c r="A71" s="3" t="n">
        <v>3400</v>
      </c>
      <c r="B71" s="3" t="n">
        <v>-27.86</v>
      </c>
      <c r="C71" s="3" t="n">
        <v>-31.9</v>
      </c>
      <c r="D71" s="3" t="n">
        <v>-30.84</v>
      </c>
      <c r="E71" s="3" t="n">
        <v>-29.3</v>
      </c>
      <c r="F71" s="3" t="n">
        <v>-32.27</v>
      </c>
      <c r="G71" s="3" t="n">
        <v>-31.21</v>
      </c>
    </row>
    <row r="72" customFormat="false" ht="13.2" hidden="false" customHeight="false" outlineLevel="0" collapsed="false">
      <c r="A72" s="3" t="n">
        <v>3450</v>
      </c>
      <c r="B72" s="3" t="n">
        <v>-28.37</v>
      </c>
      <c r="C72" s="3" t="n">
        <v>-31.87</v>
      </c>
      <c r="D72" s="3" t="n">
        <v>-29.59</v>
      </c>
      <c r="E72" s="3" t="n">
        <v>-28.67</v>
      </c>
      <c r="F72" s="3" t="n">
        <v>-33.58</v>
      </c>
      <c r="G72" s="3" t="n">
        <v>-29.89</v>
      </c>
    </row>
    <row r="73" customFormat="false" ht="13.2" hidden="false" customHeight="false" outlineLevel="0" collapsed="false">
      <c r="A73" s="3" t="n">
        <v>3500</v>
      </c>
      <c r="B73" s="3" t="n">
        <v>-27.93</v>
      </c>
      <c r="C73" s="3" t="n">
        <v>-32.04</v>
      </c>
      <c r="D73" s="3" t="n">
        <v>-29.16</v>
      </c>
      <c r="E73" s="3" t="n">
        <v>-28.39</v>
      </c>
      <c r="F73" s="3" t="n">
        <v>-31.74</v>
      </c>
      <c r="G73" s="3" t="n">
        <v>-29.41</v>
      </c>
    </row>
    <row r="74" customFormat="false" ht="13.2" hidden="false" customHeight="false" outlineLevel="0" collapsed="false">
      <c r="A74" s="3" t="n">
        <v>3550</v>
      </c>
      <c r="B74" s="3" t="n">
        <v>-28.01</v>
      </c>
      <c r="C74" s="3" t="n">
        <v>-32.41</v>
      </c>
      <c r="D74" s="3" t="n">
        <v>-29.95</v>
      </c>
      <c r="E74" s="3" t="n">
        <v>-27.54</v>
      </c>
      <c r="F74" s="3" t="n">
        <v>-31.78</v>
      </c>
      <c r="G74" s="3" t="n">
        <v>-29.89</v>
      </c>
    </row>
    <row r="75" customFormat="false" ht="13.2" hidden="false" customHeight="false" outlineLevel="0" collapsed="false">
      <c r="A75" s="3" t="n">
        <v>3600</v>
      </c>
      <c r="B75" s="3" t="n">
        <v>-26.27</v>
      </c>
      <c r="C75" s="3" t="n">
        <v>-30.24</v>
      </c>
      <c r="D75" s="3" t="n">
        <v>-28.57</v>
      </c>
      <c r="E75" s="3" t="n">
        <v>-27.3</v>
      </c>
      <c r="F75" s="3" t="n">
        <v>-30.53</v>
      </c>
      <c r="G75" s="3" t="n">
        <v>-29.17</v>
      </c>
    </row>
    <row r="76" customFormat="false" ht="13.2" hidden="false" customHeight="false" outlineLevel="0" collapsed="false">
      <c r="A76" s="3" t="n">
        <v>3650</v>
      </c>
      <c r="B76" s="3" t="n">
        <v>-25.24</v>
      </c>
      <c r="C76" s="3" t="n">
        <v>-29.85</v>
      </c>
      <c r="D76" s="3" t="n">
        <v>-28.01</v>
      </c>
      <c r="E76" s="3" t="n">
        <v>-26.19</v>
      </c>
      <c r="F76" s="3" t="n">
        <v>-30.16</v>
      </c>
      <c r="G76" s="3" t="n">
        <v>-28.4</v>
      </c>
    </row>
    <row r="77" customFormat="false" ht="13.2" hidden="false" customHeight="false" outlineLevel="0" collapsed="false">
      <c r="A77" s="3" t="n">
        <v>3700</v>
      </c>
      <c r="B77" s="3" t="n">
        <v>-25.75</v>
      </c>
      <c r="C77" s="3" t="n">
        <v>-29.42</v>
      </c>
      <c r="D77" s="3" t="n">
        <v>-28.27</v>
      </c>
      <c r="E77" s="3" t="n">
        <v>-24.95</v>
      </c>
      <c r="F77" s="3" t="n">
        <v>-29.47</v>
      </c>
      <c r="G77" s="3" t="n">
        <v>-28.45</v>
      </c>
    </row>
    <row r="78" customFormat="false" ht="13.2" hidden="false" customHeight="false" outlineLevel="0" collapsed="false">
      <c r="A78" s="3" t="n">
        <v>3750</v>
      </c>
      <c r="B78" s="3" t="n">
        <v>-24.9</v>
      </c>
      <c r="C78" s="3" t="n">
        <v>-28.42</v>
      </c>
      <c r="D78" s="3" t="n">
        <v>-28.73</v>
      </c>
      <c r="E78" s="3" t="n">
        <v>-25.58</v>
      </c>
      <c r="F78" s="3" t="n">
        <v>-29.58</v>
      </c>
      <c r="G78" s="3" t="n">
        <v>-29.46</v>
      </c>
    </row>
    <row r="79" customFormat="false" ht="13.2" hidden="false" customHeight="false" outlineLevel="0" collapsed="false">
      <c r="A79" s="3" t="n">
        <v>3800</v>
      </c>
      <c r="B79" s="3" t="n">
        <v>-23.66</v>
      </c>
      <c r="C79" s="3" t="n">
        <v>-27.44</v>
      </c>
      <c r="D79" s="3" t="n">
        <v>-27.81</v>
      </c>
      <c r="E79" s="3" t="n">
        <v>-24.39</v>
      </c>
      <c r="F79" s="3" t="n">
        <v>-28.46</v>
      </c>
      <c r="G79" s="3" t="n">
        <v>-28.52</v>
      </c>
    </row>
    <row r="80" customFormat="false" ht="13.2" hidden="false" customHeight="false" outlineLevel="0" collapsed="false">
      <c r="A80" s="3" t="n">
        <v>3850</v>
      </c>
      <c r="B80" s="3" t="n">
        <v>-25.47</v>
      </c>
      <c r="C80" s="3" t="n">
        <v>-28.28</v>
      </c>
      <c r="D80" s="3" t="n">
        <v>-28.52</v>
      </c>
      <c r="E80" s="3" t="n">
        <v>-24.98</v>
      </c>
      <c r="F80" s="3" t="n">
        <v>-29.45</v>
      </c>
      <c r="G80" s="3" t="n">
        <v>-28.88</v>
      </c>
    </row>
    <row r="81" customFormat="false" ht="13.2" hidden="false" customHeight="false" outlineLevel="0" collapsed="false">
      <c r="A81" s="3" t="n">
        <v>3900</v>
      </c>
      <c r="B81" s="3" t="n">
        <v>-24.49</v>
      </c>
      <c r="C81" s="3" t="n">
        <v>-27.29</v>
      </c>
      <c r="D81" s="3" t="n">
        <v>-27.96</v>
      </c>
      <c r="E81" s="3" t="n">
        <v>-24.66</v>
      </c>
      <c r="F81" s="3" t="n">
        <v>-28.72</v>
      </c>
      <c r="G81" s="3" t="n">
        <v>-28.12</v>
      </c>
    </row>
    <row r="82" customFormat="false" ht="13.2" hidden="false" customHeight="false" outlineLevel="0" collapsed="false">
      <c r="A82" s="3" t="n">
        <v>3950</v>
      </c>
      <c r="B82" s="3" t="n">
        <v>-24.3</v>
      </c>
      <c r="C82" s="3" t="n">
        <v>-27.75</v>
      </c>
      <c r="D82" s="3" t="n">
        <v>-27.77</v>
      </c>
      <c r="E82" s="3" t="n">
        <v>-24.15</v>
      </c>
      <c r="F82" s="3" t="n">
        <v>-29.06</v>
      </c>
      <c r="G82" s="3" t="n">
        <v>-28.1</v>
      </c>
    </row>
    <row r="83" customFormat="false" ht="13.2" hidden="false" customHeight="false" outlineLevel="0" collapsed="false">
      <c r="A83" s="3" t="n">
        <v>4000</v>
      </c>
      <c r="B83" s="3" t="n">
        <v>-23.73</v>
      </c>
      <c r="C83" s="3" t="n">
        <v>-27.86</v>
      </c>
      <c r="D83" s="3" t="n">
        <v>-28.12</v>
      </c>
      <c r="E83" s="3" t="n">
        <v>-23.84</v>
      </c>
      <c r="F83" s="3" t="n">
        <v>-28.38</v>
      </c>
      <c r="G83" s="3" t="n">
        <v>-28.21</v>
      </c>
    </row>
    <row r="84" customFormat="false" ht="13.2" hidden="false" customHeight="false" outlineLevel="0" collapsed="false">
      <c r="A84" s="3" t="n">
        <v>4050</v>
      </c>
      <c r="B84" s="3" t="n">
        <v>-24.46</v>
      </c>
      <c r="C84" s="3" t="n">
        <v>-27.84</v>
      </c>
      <c r="D84" s="3" t="n">
        <v>-27.88</v>
      </c>
      <c r="E84" s="3" t="n">
        <v>-24.89</v>
      </c>
      <c r="F84" s="3" t="n">
        <v>-29.13</v>
      </c>
      <c r="G84" s="3" t="n">
        <v>-28.47</v>
      </c>
    </row>
    <row r="85" customFormat="false" ht="13.2" hidden="false" customHeight="false" outlineLevel="0" collapsed="false">
      <c r="A85" s="3" t="n">
        <v>4100</v>
      </c>
      <c r="B85" s="3" t="n">
        <v>-24</v>
      </c>
      <c r="C85" s="3" t="n">
        <v>-27.37</v>
      </c>
      <c r="D85" s="3" t="n">
        <v>-27.99</v>
      </c>
      <c r="E85" s="3" t="n">
        <v>-24.57</v>
      </c>
      <c r="F85" s="3" t="n">
        <v>-28.99</v>
      </c>
      <c r="G85" s="3" t="n">
        <v>-28.66</v>
      </c>
    </row>
    <row r="86" customFormat="false" ht="13.2" hidden="false" customHeight="false" outlineLevel="0" collapsed="false">
      <c r="A86" s="3" t="n">
        <v>4150</v>
      </c>
      <c r="B86" s="3" t="n">
        <v>-24.22</v>
      </c>
      <c r="C86" s="3" t="n">
        <v>-26.75</v>
      </c>
      <c r="D86" s="3" t="n">
        <v>-27.19</v>
      </c>
      <c r="E86" s="3" t="n">
        <v>-24.59</v>
      </c>
      <c r="F86" s="3" t="n">
        <v>-28.56</v>
      </c>
      <c r="G86" s="3" t="n">
        <v>-28.02</v>
      </c>
    </row>
    <row r="87" customFormat="false" ht="13.2" hidden="false" customHeight="false" outlineLevel="0" collapsed="false">
      <c r="A87" s="3" t="n">
        <v>4200</v>
      </c>
      <c r="B87" s="3" t="n">
        <v>-24.4</v>
      </c>
      <c r="C87" s="3" t="n">
        <v>-26.41</v>
      </c>
      <c r="D87" s="3" t="n">
        <v>-26.83</v>
      </c>
      <c r="E87" s="3" t="n">
        <v>-24.4</v>
      </c>
      <c r="F87" s="3" t="n">
        <v>-28.41</v>
      </c>
      <c r="G87" s="3" t="n">
        <v>-27.82</v>
      </c>
    </row>
    <row r="88" customFormat="false" ht="13.2" hidden="false" customHeight="false" outlineLevel="0" collapsed="false">
      <c r="A88" s="3" t="n">
        <v>4250</v>
      </c>
      <c r="B88" s="3" t="n">
        <v>-23.87</v>
      </c>
      <c r="C88" s="3" t="n">
        <v>-26.56</v>
      </c>
      <c r="D88" s="3" t="n">
        <v>-27.45</v>
      </c>
      <c r="E88" s="3" t="n">
        <v>-24.7</v>
      </c>
      <c r="F88" s="3" t="n">
        <v>-28.96</v>
      </c>
      <c r="G88" s="3" t="n">
        <v>-27.89</v>
      </c>
    </row>
    <row r="89" customFormat="false" ht="13.2" hidden="false" customHeight="false" outlineLevel="0" collapsed="false">
      <c r="A89" s="3" t="n">
        <v>4300</v>
      </c>
      <c r="B89" s="3" t="n">
        <v>-24.28</v>
      </c>
      <c r="C89" s="3" t="n">
        <v>-25.88</v>
      </c>
      <c r="D89" s="3" t="n">
        <v>-27.51</v>
      </c>
      <c r="E89" s="3" t="n">
        <v>-24.34</v>
      </c>
      <c r="F89" s="3" t="n">
        <v>-27.48</v>
      </c>
      <c r="G89" s="3" t="n">
        <v>-27.42</v>
      </c>
    </row>
    <row r="90" customFormat="false" ht="13.2" hidden="false" customHeight="false" outlineLevel="0" collapsed="false">
      <c r="A90" s="3" t="n">
        <v>4350</v>
      </c>
      <c r="B90" s="3" t="n">
        <v>-23.28</v>
      </c>
      <c r="C90" s="3" t="n">
        <v>-25.15</v>
      </c>
      <c r="D90" s="3" t="n">
        <v>-26.11</v>
      </c>
      <c r="E90" s="3" t="n">
        <v>-23.88</v>
      </c>
      <c r="F90" s="3" t="n">
        <v>-26.77</v>
      </c>
      <c r="G90" s="3" t="n">
        <v>-26.02</v>
      </c>
    </row>
    <row r="91" customFormat="false" ht="13.2" hidden="false" customHeight="false" outlineLevel="0" collapsed="false">
      <c r="A91" s="3" t="n">
        <v>4400</v>
      </c>
      <c r="B91" s="3" t="n">
        <v>-24</v>
      </c>
      <c r="C91" s="3" t="n">
        <v>-25.42</v>
      </c>
      <c r="D91" s="3" t="n">
        <v>-27.01</v>
      </c>
      <c r="E91" s="3" t="n">
        <v>-24.12</v>
      </c>
      <c r="F91" s="3" t="n">
        <v>-27.22</v>
      </c>
      <c r="G91" s="3" t="n">
        <v>-26.63</v>
      </c>
    </row>
    <row r="92" customFormat="false" ht="13.2" hidden="false" customHeight="false" outlineLevel="0" collapsed="false">
      <c r="A92" s="3" t="n">
        <v>4450</v>
      </c>
      <c r="B92" s="3" t="n">
        <v>-23.35</v>
      </c>
      <c r="C92" s="3" t="n">
        <v>-24.69</v>
      </c>
      <c r="D92" s="3" t="n">
        <v>-26.45</v>
      </c>
      <c r="E92" s="3" t="n">
        <v>-23.74</v>
      </c>
      <c r="F92" s="3" t="n">
        <v>-26.25</v>
      </c>
      <c r="G92" s="3" t="n">
        <v>-26.09</v>
      </c>
    </row>
    <row r="93" customFormat="false" ht="13.2" hidden="false" customHeight="false" outlineLevel="0" collapsed="false">
      <c r="A93" s="3" t="n">
        <v>4500</v>
      </c>
      <c r="B93" s="3" t="n">
        <v>-22.72</v>
      </c>
      <c r="C93" s="3" t="n">
        <v>-24.36</v>
      </c>
      <c r="D93" s="3" t="n">
        <v>-25.51</v>
      </c>
      <c r="E93" s="3" t="n">
        <v>-23.92</v>
      </c>
      <c r="F93" s="3" t="n">
        <v>-26.2</v>
      </c>
      <c r="G93" s="3" t="n">
        <v>-25.58</v>
      </c>
    </row>
    <row r="94" customFormat="false" ht="13.2" hidden="false" customHeight="false" outlineLevel="0" collapsed="false">
      <c r="A94" s="3" t="n">
        <v>4550</v>
      </c>
      <c r="B94" s="3" t="n">
        <v>-23.57</v>
      </c>
      <c r="C94" s="3" t="n">
        <v>-24.72</v>
      </c>
      <c r="D94" s="3" t="n">
        <v>-25.87</v>
      </c>
      <c r="E94" s="3" t="n">
        <v>-23.96</v>
      </c>
      <c r="F94" s="3" t="n">
        <v>-26.52</v>
      </c>
      <c r="G94" s="3" t="n">
        <v>-26.03</v>
      </c>
    </row>
    <row r="95" customFormat="false" ht="13.2" hidden="false" customHeight="false" outlineLevel="0" collapsed="false">
      <c r="A95" s="3" t="n">
        <v>4600</v>
      </c>
      <c r="B95" s="3" t="n">
        <v>-23.29</v>
      </c>
      <c r="C95" s="3" t="n">
        <v>-23.67</v>
      </c>
      <c r="D95" s="3" t="n">
        <v>-25.6</v>
      </c>
      <c r="E95" s="3" t="n">
        <v>-23.64</v>
      </c>
      <c r="F95" s="3" t="n">
        <v>-24.69</v>
      </c>
      <c r="G95" s="3" t="n">
        <v>-25.32</v>
      </c>
    </row>
    <row r="96" customFormat="false" ht="13.2" hidden="false" customHeight="false" outlineLevel="0" collapsed="false">
      <c r="A96" s="3" t="n">
        <v>4650</v>
      </c>
      <c r="B96" s="3" t="n">
        <v>-22.13</v>
      </c>
      <c r="C96" s="3" t="n">
        <v>-23.03</v>
      </c>
      <c r="D96" s="3" t="n">
        <v>-23.87</v>
      </c>
      <c r="E96" s="3" t="n">
        <v>-22.52</v>
      </c>
      <c r="F96" s="3" t="n">
        <v>-24.01</v>
      </c>
      <c r="G96" s="3" t="n">
        <v>-23.76</v>
      </c>
    </row>
    <row r="97" customFormat="false" ht="13.2" hidden="false" customHeight="false" outlineLevel="0" collapsed="false">
      <c r="A97" s="3" t="n">
        <v>4700</v>
      </c>
      <c r="B97" s="3" t="n">
        <v>-22.95</v>
      </c>
      <c r="C97" s="3" t="n">
        <v>-23.75</v>
      </c>
      <c r="D97" s="3" t="n">
        <v>-25.06</v>
      </c>
      <c r="E97" s="3" t="n">
        <v>-23.09</v>
      </c>
      <c r="F97" s="3" t="n">
        <v>-24.35</v>
      </c>
      <c r="G97" s="3" t="n">
        <v>-24.47</v>
      </c>
    </row>
    <row r="98" customFormat="false" ht="13.2" hidden="false" customHeight="false" outlineLevel="0" collapsed="false">
      <c r="A98" s="3" t="n">
        <v>4750</v>
      </c>
      <c r="B98" s="3" t="n">
        <v>-22.45</v>
      </c>
      <c r="C98" s="3" t="n">
        <v>-22.94</v>
      </c>
      <c r="D98" s="3" t="n">
        <v>-24.89</v>
      </c>
      <c r="E98" s="3" t="n">
        <v>-22.82</v>
      </c>
      <c r="F98" s="3" t="n">
        <v>-23.21</v>
      </c>
      <c r="G98" s="3" t="n">
        <v>-24.13</v>
      </c>
    </row>
    <row r="99" customFormat="false" ht="13.2" hidden="false" customHeight="false" outlineLevel="0" collapsed="false">
      <c r="A99" s="3" t="n">
        <v>4800</v>
      </c>
      <c r="B99" s="3" t="n">
        <v>-22.7</v>
      </c>
      <c r="C99" s="3" t="n">
        <v>-23.61</v>
      </c>
      <c r="D99" s="3" t="n">
        <v>-24.74</v>
      </c>
      <c r="E99" s="3" t="n">
        <v>-22.93</v>
      </c>
      <c r="F99" s="3" t="n">
        <v>-23.63</v>
      </c>
      <c r="G99" s="3" t="n">
        <v>-23.92</v>
      </c>
    </row>
    <row r="100" customFormat="false" ht="13.2" hidden="false" customHeight="false" outlineLevel="0" collapsed="false">
      <c r="A100" s="3" t="n">
        <v>4850</v>
      </c>
      <c r="B100" s="3" t="n">
        <v>-23.01</v>
      </c>
      <c r="C100" s="3" t="n">
        <v>-25.33</v>
      </c>
      <c r="D100" s="3" t="n">
        <v>-25.34</v>
      </c>
      <c r="E100" s="3" t="n">
        <v>-23.67</v>
      </c>
      <c r="F100" s="3" t="n">
        <v>-25.49</v>
      </c>
      <c r="G100" s="3" t="n">
        <v>-24.86</v>
      </c>
    </row>
    <row r="101" customFormat="false" ht="13.2" hidden="false" customHeight="false" outlineLevel="0" collapsed="false">
      <c r="A101" s="3" t="n">
        <v>4900</v>
      </c>
      <c r="B101" s="3" t="n">
        <v>-23.21</v>
      </c>
      <c r="C101" s="3" t="n">
        <v>-26.7</v>
      </c>
      <c r="D101" s="3" t="n">
        <v>-25.38</v>
      </c>
      <c r="E101" s="3" t="n">
        <v>-23.1</v>
      </c>
      <c r="F101" s="3" t="n">
        <v>-25.99</v>
      </c>
      <c r="G101" s="3" t="n">
        <v>-24.38</v>
      </c>
    </row>
    <row r="102" customFormat="false" ht="13.2" hidden="false" customHeight="false" outlineLevel="0" collapsed="false">
      <c r="A102" s="3" t="n">
        <v>4950</v>
      </c>
      <c r="B102" s="3" t="n">
        <v>-23.14</v>
      </c>
      <c r="C102" s="3" t="n">
        <v>-27.06</v>
      </c>
      <c r="D102" s="3" t="n">
        <v>-25.19</v>
      </c>
      <c r="E102" s="3" t="n">
        <v>-22.27</v>
      </c>
      <c r="F102" s="3" t="n">
        <v>-25.57</v>
      </c>
      <c r="G102" s="3" t="n">
        <v>-23.83</v>
      </c>
    </row>
    <row r="103" customFormat="false" ht="13.2" hidden="false" customHeight="false" outlineLevel="0" collapsed="false">
      <c r="A103" s="3" t="n">
        <v>5000</v>
      </c>
      <c r="B103" s="3" t="n">
        <v>-21.76</v>
      </c>
      <c r="C103" s="3" t="n">
        <v>-26.44</v>
      </c>
      <c r="D103" s="3" t="n">
        <v>-25.43</v>
      </c>
      <c r="E103" s="3" t="n">
        <v>-21.15</v>
      </c>
      <c r="F103" s="3" t="n">
        <v>-24.97</v>
      </c>
      <c r="G103" s="3" t="n">
        <v>-24.27</v>
      </c>
    </row>
    <row r="104" customFormat="false" ht="13.2" hidden="false" customHeight="false" outlineLevel="0" collapsed="false">
      <c r="A104" s="3" t="n">
        <v>5050</v>
      </c>
      <c r="B104" s="3" t="n">
        <v>-22.55</v>
      </c>
      <c r="C104" s="3" t="n">
        <v>-26.41</v>
      </c>
      <c r="D104" s="3" t="n">
        <v>-25.37</v>
      </c>
      <c r="E104" s="3" t="n">
        <v>-22.22</v>
      </c>
      <c r="F104" s="3" t="n">
        <v>-25.49</v>
      </c>
      <c r="G104" s="3" t="n">
        <v>-24.33</v>
      </c>
    </row>
    <row r="105" customFormat="false" ht="13.2" hidden="false" customHeight="false" outlineLevel="0" collapsed="false">
      <c r="A105" s="3" t="n">
        <v>5100</v>
      </c>
      <c r="B105" s="3" t="n">
        <v>-22.67</v>
      </c>
      <c r="C105" s="3" t="n">
        <v>-26.54</v>
      </c>
      <c r="D105" s="3" t="n">
        <v>-24.66</v>
      </c>
      <c r="E105" s="3" t="n">
        <v>-22.24</v>
      </c>
      <c r="F105" s="3" t="n">
        <v>-25.88</v>
      </c>
      <c r="G105" s="3" t="n">
        <v>-24.26</v>
      </c>
    </row>
    <row r="106" customFormat="false" ht="13.2" hidden="false" customHeight="false" outlineLevel="0" collapsed="false">
      <c r="A106" s="3" t="n">
        <v>5150</v>
      </c>
      <c r="B106" s="3" t="n">
        <v>-23.06</v>
      </c>
      <c r="C106" s="3" t="n">
        <v>-27.04</v>
      </c>
      <c r="D106" s="3" t="n">
        <v>-24.77</v>
      </c>
      <c r="E106" s="3" t="n">
        <v>-22.99</v>
      </c>
      <c r="F106" s="3" t="n">
        <v>-26.98</v>
      </c>
      <c r="G106" s="3" t="n">
        <v>-24.67</v>
      </c>
    </row>
    <row r="107" customFormat="false" ht="13.2" hidden="false" customHeight="false" outlineLevel="0" collapsed="false">
      <c r="A107" s="3" t="n">
        <v>5200</v>
      </c>
      <c r="B107" s="3" t="n">
        <v>-23.41</v>
      </c>
      <c r="C107" s="3" t="n">
        <v>-27.56</v>
      </c>
      <c r="D107" s="3" t="n">
        <v>-25.13</v>
      </c>
      <c r="E107" s="3" t="n">
        <v>-23.76</v>
      </c>
      <c r="F107" s="3" t="n">
        <v>-28</v>
      </c>
      <c r="G107" s="3" t="n">
        <v>-25.26</v>
      </c>
    </row>
    <row r="108" customFormat="false" ht="13.2" hidden="false" customHeight="false" outlineLevel="0" collapsed="false">
      <c r="A108" s="3" t="n">
        <v>5250</v>
      </c>
      <c r="B108" s="3" t="n">
        <v>-22.95</v>
      </c>
      <c r="C108" s="3" t="n">
        <v>-27.32</v>
      </c>
      <c r="D108" s="3" t="n">
        <v>-25.06</v>
      </c>
      <c r="E108" s="3" t="n">
        <v>-24.1</v>
      </c>
      <c r="F108" s="3" t="n">
        <v>-28.77</v>
      </c>
      <c r="G108" s="3" t="n">
        <v>-25.76</v>
      </c>
    </row>
    <row r="109" customFormat="false" ht="13.2" hidden="false" customHeight="false" outlineLevel="0" collapsed="false">
      <c r="A109" s="3" t="n">
        <v>5300</v>
      </c>
      <c r="B109" s="3" t="n">
        <v>-23.91</v>
      </c>
      <c r="C109" s="3" t="n">
        <v>-29.35</v>
      </c>
      <c r="D109" s="3" t="n">
        <v>-25.89</v>
      </c>
      <c r="E109" s="3" t="n">
        <v>-24.36</v>
      </c>
      <c r="F109" s="3" t="n">
        <v>-29.83</v>
      </c>
      <c r="G109" s="3" t="n">
        <v>-25.86</v>
      </c>
    </row>
    <row r="110" customFormat="false" ht="13.2" hidden="false" customHeight="false" outlineLevel="0" collapsed="false">
      <c r="A110" s="3" t="n">
        <v>5350</v>
      </c>
      <c r="B110" s="3" t="n">
        <v>-23.49</v>
      </c>
      <c r="C110" s="3" t="n">
        <v>-29.15</v>
      </c>
      <c r="D110" s="3" t="n">
        <v>-25.42</v>
      </c>
      <c r="E110" s="3" t="n">
        <v>-23.69</v>
      </c>
      <c r="F110" s="3" t="n">
        <v>-30.47</v>
      </c>
      <c r="G110" s="3" t="n">
        <v>-25.83</v>
      </c>
    </row>
    <row r="111" customFormat="false" ht="13.2" hidden="false" customHeight="false" outlineLevel="0" collapsed="false">
      <c r="A111" s="3" t="n">
        <v>5400</v>
      </c>
      <c r="B111" s="3" t="n">
        <v>-24.71</v>
      </c>
      <c r="C111" s="3" t="n">
        <v>-30.9</v>
      </c>
      <c r="D111" s="3" t="n">
        <v>-25.48</v>
      </c>
      <c r="E111" s="3" t="n">
        <v>-23.65</v>
      </c>
      <c r="F111" s="3" t="n">
        <v>-30.94</v>
      </c>
      <c r="G111" s="3" t="n">
        <v>-25.85</v>
      </c>
    </row>
    <row r="112" customFormat="false" ht="13.2" hidden="false" customHeight="false" outlineLevel="0" collapsed="false">
      <c r="A112" s="3" t="n">
        <v>5450</v>
      </c>
      <c r="B112" s="3" t="n">
        <v>-24.18</v>
      </c>
      <c r="C112" s="3" t="n">
        <v>-31.78</v>
      </c>
      <c r="D112" s="3" t="n">
        <v>-25.33</v>
      </c>
      <c r="E112" s="3" t="n">
        <v>-23.53</v>
      </c>
      <c r="F112" s="3" t="n">
        <v>-30.94</v>
      </c>
      <c r="G112" s="3" t="n">
        <v>-25.99</v>
      </c>
    </row>
    <row r="113" customFormat="false" ht="13.2" hidden="false" customHeight="false" outlineLevel="0" collapsed="false">
      <c r="A113" s="3" t="n">
        <v>5500</v>
      </c>
      <c r="B113" s="3" t="n">
        <v>-24.34</v>
      </c>
      <c r="C113" s="3" t="n">
        <v>-30.85</v>
      </c>
      <c r="D113" s="3" t="n">
        <v>-25.11</v>
      </c>
      <c r="E113" s="3" t="n">
        <v>-23.46</v>
      </c>
      <c r="F113" s="3" t="n">
        <v>-29.71</v>
      </c>
      <c r="G113" s="3" t="n">
        <v>-25.5</v>
      </c>
    </row>
    <row r="114" customFormat="false" ht="13.2" hidden="false" customHeight="false" outlineLevel="0" collapsed="false">
      <c r="A114" s="3" t="n">
        <v>5550</v>
      </c>
      <c r="B114" s="3" t="n">
        <v>-23.01</v>
      </c>
      <c r="C114" s="3" t="n">
        <v>-29.23</v>
      </c>
      <c r="D114" s="3" t="n">
        <v>-24.85</v>
      </c>
      <c r="E114" s="3" t="n">
        <v>-23.07</v>
      </c>
      <c r="F114" s="3" t="n">
        <v>-28.59</v>
      </c>
      <c r="G114" s="3" t="n">
        <v>-25.28</v>
      </c>
    </row>
    <row r="115" customFormat="false" ht="13.2" hidden="false" customHeight="false" outlineLevel="0" collapsed="false">
      <c r="A115" s="3" t="n">
        <v>5600</v>
      </c>
      <c r="B115" s="3" t="n">
        <v>-22.75</v>
      </c>
      <c r="C115" s="3" t="n">
        <v>-28.93</v>
      </c>
      <c r="D115" s="3" t="n">
        <v>-24.81</v>
      </c>
      <c r="E115" s="3" t="n">
        <v>-23</v>
      </c>
      <c r="F115" s="3" t="n">
        <v>-28.68</v>
      </c>
      <c r="G115" s="3" t="n">
        <v>-24.96</v>
      </c>
    </row>
    <row r="116" customFormat="false" ht="13.2" hidden="false" customHeight="false" outlineLevel="0" collapsed="false">
      <c r="A116" s="3" t="n">
        <v>5650</v>
      </c>
      <c r="B116" s="3" t="n">
        <v>-22.3</v>
      </c>
      <c r="C116" s="3" t="n">
        <v>-29.14</v>
      </c>
      <c r="D116" s="3" t="n">
        <v>-25.25</v>
      </c>
      <c r="E116" s="3" t="n">
        <v>-22.08</v>
      </c>
      <c r="F116" s="3" t="n">
        <v>-29.55</v>
      </c>
      <c r="G116" s="3" t="n">
        <v>-24.58</v>
      </c>
    </row>
    <row r="117" customFormat="false" ht="13.2" hidden="false" customHeight="false" outlineLevel="0" collapsed="false">
      <c r="A117" s="3" t="n">
        <v>5700</v>
      </c>
      <c r="B117" s="3" t="n">
        <v>-22.11</v>
      </c>
      <c r="C117" s="3" t="n">
        <v>-29.85</v>
      </c>
      <c r="D117" s="3" t="n">
        <v>-25.92</v>
      </c>
      <c r="E117" s="3" t="n">
        <v>-22.18</v>
      </c>
      <c r="F117" s="3" t="n">
        <v>-30.08</v>
      </c>
      <c r="G117" s="3" t="n">
        <v>-24.42</v>
      </c>
    </row>
    <row r="118" customFormat="false" ht="13.2" hidden="false" customHeight="false" outlineLevel="0" collapsed="false">
      <c r="A118" s="3" t="n">
        <v>5750</v>
      </c>
      <c r="B118" s="3" t="n">
        <v>-21.4</v>
      </c>
      <c r="C118" s="3" t="n">
        <v>-31.18</v>
      </c>
      <c r="D118" s="3" t="n">
        <v>-25.64</v>
      </c>
      <c r="E118" s="3" t="n">
        <v>-22.4</v>
      </c>
      <c r="F118" s="3" t="n">
        <v>-32.1</v>
      </c>
      <c r="G118" s="3" t="n">
        <v>-25.26</v>
      </c>
    </row>
    <row r="119" customFormat="false" ht="13.2" hidden="false" customHeight="false" outlineLevel="0" collapsed="false">
      <c r="A119" s="3" t="n">
        <v>5800</v>
      </c>
      <c r="B119" s="3" t="n">
        <v>-20.87</v>
      </c>
      <c r="C119" s="3" t="n">
        <v>-31.96</v>
      </c>
      <c r="D119" s="3" t="n">
        <v>-25.84</v>
      </c>
      <c r="E119" s="3" t="n">
        <v>-21.43</v>
      </c>
      <c r="F119" s="3" t="n">
        <v>-35.42</v>
      </c>
      <c r="G119" s="3" t="n">
        <v>-25.52</v>
      </c>
    </row>
    <row r="120" customFormat="false" ht="13.2" hidden="false" customHeight="false" outlineLevel="0" collapsed="false">
      <c r="A120" s="3" t="n">
        <v>5850</v>
      </c>
      <c r="B120" s="3" t="n">
        <v>-21.05</v>
      </c>
      <c r="C120" s="3" t="n">
        <v>-31.85</v>
      </c>
      <c r="D120" s="3" t="n">
        <v>-26.81</v>
      </c>
      <c r="E120" s="3" t="n">
        <v>-21.1</v>
      </c>
      <c r="F120" s="3" t="n">
        <v>-37.39</v>
      </c>
      <c r="G120" s="3" t="n">
        <v>-27.09</v>
      </c>
    </row>
    <row r="121" customFormat="false" ht="13.2" hidden="false" customHeight="false" outlineLevel="0" collapsed="false">
      <c r="A121" s="3" t="n">
        <v>5900</v>
      </c>
      <c r="B121" s="3" t="n">
        <v>-20.69</v>
      </c>
      <c r="C121" s="3" t="n">
        <v>-33.28</v>
      </c>
      <c r="D121" s="3" t="n">
        <v>-26.71</v>
      </c>
      <c r="E121" s="3" t="n">
        <v>-20.95</v>
      </c>
      <c r="F121" s="3" t="n">
        <v>-38.48</v>
      </c>
      <c r="G121" s="3" t="n">
        <v>-27.4</v>
      </c>
    </row>
    <row r="122" customFormat="false" ht="13.2" hidden="false" customHeight="false" outlineLevel="0" collapsed="false">
      <c r="A122" s="3" t="n">
        <v>5950</v>
      </c>
      <c r="B122" s="3" t="n">
        <v>-21.41</v>
      </c>
      <c r="C122" s="3" t="n">
        <v>-35.48</v>
      </c>
      <c r="D122" s="3" t="n">
        <v>-28.89</v>
      </c>
      <c r="E122" s="3" t="n">
        <v>-20.87</v>
      </c>
      <c r="F122" s="3" t="n">
        <v>-42.31</v>
      </c>
      <c r="G122" s="3" t="n">
        <v>-29.92</v>
      </c>
    </row>
    <row r="123" customFormat="false" ht="13.2" hidden="false" customHeight="false" outlineLevel="0" collapsed="false">
      <c r="A123" s="3" t="n">
        <v>6000</v>
      </c>
      <c r="B123" s="3" t="n">
        <v>-21.48</v>
      </c>
      <c r="C123" s="3" t="n">
        <v>-38.69</v>
      </c>
      <c r="D123" s="3" t="n">
        <v>-30.97</v>
      </c>
      <c r="E123" s="3" t="n">
        <v>-20.74</v>
      </c>
      <c r="F123" s="3" t="n">
        <v>-47.1</v>
      </c>
      <c r="G123" s="3" t="n">
        <v>-32.7</v>
      </c>
    </row>
    <row r="124" customFormat="false" ht="13.2" hidden="false" customHeight="false" outlineLevel="0" collapsed="false">
      <c r="A124" s="3" t="n">
        <v>6050</v>
      </c>
      <c r="B124" s="3" t="n">
        <v>-21.75</v>
      </c>
      <c r="C124" s="3" t="n">
        <v>-43.89</v>
      </c>
      <c r="D124" s="3" t="n">
        <v>-33.92</v>
      </c>
      <c r="E124" s="3" t="n">
        <v>-21.5</v>
      </c>
      <c r="F124" s="3" t="n">
        <v>-45.74</v>
      </c>
      <c r="G124" s="3" t="n">
        <v>-39.23</v>
      </c>
    </row>
    <row r="125" customFormat="false" ht="13.2" hidden="false" customHeight="false" outlineLevel="0" collapsed="false">
      <c r="A125" s="3" t="n">
        <v>6100</v>
      </c>
      <c r="B125" s="3" t="n">
        <v>-20.67</v>
      </c>
      <c r="C125" s="3" t="n">
        <v>-64.12</v>
      </c>
      <c r="D125" s="3" t="n">
        <v>-43.2</v>
      </c>
      <c r="E125" s="3" t="n">
        <v>-20.35</v>
      </c>
      <c r="F125" s="3" t="n">
        <v>-38.45</v>
      </c>
      <c r="G125" s="3" t="n">
        <v>-48.27</v>
      </c>
    </row>
    <row r="126" customFormat="false" ht="13.2" hidden="false" customHeight="false" outlineLevel="0" collapsed="false">
      <c r="A126" s="3" t="n">
        <v>6150</v>
      </c>
      <c r="B126" s="3" t="n">
        <v>-20.8</v>
      </c>
      <c r="C126" s="3" t="n">
        <v>-45.15</v>
      </c>
      <c r="D126" s="3" t="n">
        <v>-40.85</v>
      </c>
      <c r="E126" s="3" t="n">
        <v>-21.25</v>
      </c>
      <c r="F126" s="3" t="n">
        <v>-36.82</v>
      </c>
      <c r="G126" s="3" t="n">
        <v>-33.99</v>
      </c>
    </row>
    <row r="127" customFormat="false" ht="13.2" hidden="false" customHeight="false" outlineLevel="0" collapsed="false">
      <c r="A127" s="3" t="n">
        <v>6200</v>
      </c>
      <c r="B127" s="3" t="n">
        <v>-20.41</v>
      </c>
      <c r="C127" s="3" t="n">
        <v>-37.94</v>
      </c>
      <c r="D127" s="3" t="n">
        <v>-32</v>
      </c>
      <c r="E127" s="3" t="n">
        <v>-21.67</v>
      </c>
      <c r="F127" s="3" t="n">
        <v>-33.98</v>
      </c>
      <c r="G127" s="3" t="n">
        <v>-28.74</v>
      </c>
    </row>
    <row r="128" customFormat="false" ht="13.2" hidden="false" customHeight="false" outlineLevel="0" collapsed="false">
      <c r="A128" s="3" t="n">
        <v>6250</v>
      </c>
      <c r="B128" s="3" t="n">
        <v>-21.05</v>
      </c>
      <c r="C128" s="3" t="n">
        <v>-33.89</v>
      </c>
      <c r="D128" s="3" t="n">
        <v>-27.21</v>
      </c>
      <c r="E128" s="3" t="n">
        <v>-23.49</v>
      </c>
      <c r="F128" s="3" t="n">
        <v>-30.76</v>
      </c>
      <c r="G128" s="3" t="n">
        <v>-26.18</v>
      </c>
    </row>
    <row r="129" customFormat="false" ht="13.2" hidden="false" customHeight="false" outlineLevel="0" collapsed="false">
      <c r="A129" s="3" t="n">
        <v>6300</v>
      </c>
      <c r="B129" s="3" t="n">
        <v>-22.79</v>
      </c>
      <c r="C129" s="3" t="n">
        <v>-33.42</v>
      </c>
      <c r="D129" s="3" t="n">
        <v>-26.81</v>
      </c>
      <c r="E129" s="3" t="n">
        <v>-25.8</v>
      </c>
      <c r="F129" s="3" t="n">
        <v>-30.3</v>
      </c>
      <c r="G129" s="3" t="n">
        <v>-26.85</v>
      </c>
    </row>
    <row r="130" customFormat="false" ht="13.2" hidden="false" customHeight="false" outlineLevel="0" collapsed="false">
      <c r="A130" s="3" t="n">
        <v>6350</v>
      </c>
      <c r="B130" s="3" t="n">
        <v>-23.52</v>
      </c>
      <c r="C130" s="3" t="n">
        <v>-32.19</v>
      </c>
      <c r="D130" s="3" t="n">
        <v>-26.79</v>
      </c>
      <c r="E130" s="3" t="n">
        <v>-25.47</v>
      </c>
      <c r="F130" s="3" t="n">
        <v>-29.53</v>
      </c>
      <c r="G130" s="3" t="n">
        <v>-27.85</v>
      </c>
    </row>
    <row r="131" customFormat="false" ht="13.2" hidden="false" customHeight="false" outlineLevel="0" collapsed="false">
      <c r="A131" s="3" t="n">
        <v>6400</v>
      </c>
      <c r="B131" s="3" t="n">
        <v>-24.18</v>
      </c>
      <c r="C131" s="3" t="n">
        <v>-32.47</v>
      </c>
      <c r="D131" s="3" t="n">
        <v>-28.05</v>
      </c>
      <c r="E131" s="3" t="n">
        <v>-26.26</v>
      </c>
      <c r="F131" s="3" t="n">
        <v>-29.54</v>
      </c>
      <c r="G131" s="3" t="n">
        <v>-29.11</v>
      </c>
    </row>
    <row r="132" customFormat="false" ht="13.2" hidden="false" customHeight="false" outlineLevel="0" collapsed="false">
      <c r="A132" s="3" t="n">
        <v>6450</v>
      </c>
      <c r="B132" s="3" t="n">
        <v>-26.36</v>
      </c>
      <c r="C132" s="3" t="n">
        <v>-31.91</v>
      </c>
      <c r="D132" s="3" t="n">
        <v>-27.96</v>
      </c>
      <c r="E132" s="3" t="n">
        <v>-26.2</v>
      </c>
      <c r="F132" s="3" t="n">
        <v>-29.17</v>
      </c>
      <c r="G132" s="3" t="n">
        <v>-28.12</v>
      </c>
    </row>
    <row r="133" customFormat="false" ht="13.2" hidden="false" customHeight="false" outlineLevel="0" collapsed="false">
      <c r="A133" s="3" t="n">
        <v>6500</v>
      </c>
      <c r="B133" s="3" t="n">
        <v>-26.65</v>
      </c>
      <c r="C133" s="3" t="n">
        <v>-30.66</v>
      </c>
      <c r="D133" s="3" t="n">
        <v>-27.92</v>
      </c>
      <c r="E133" s="3" t="n">
        <v>-26.61</v>
      </c>
      <c r="F133" s="3" t="n">
        <v>-28.56</v>
      </c>
      <c r="G133" s="3" t="n">
        <v>-27.65</v>
      </c>
    </row>
    <row r="134" customFormat="false" ht="13.2" hidden="false" customHeight="false" outlineLevel="0" collapsed="false">
      <c r="A134" s="3" t="n">
        <v>6550</v>
      </c>
      <c r="B134" s="3" t="n">
        <v>-26.52</v>
      </c>
      <c r="C134" s="3" t="n">
        <v>-29.34</v>
      </c>
      <c r="D134" s="3" t="n">
        <v>-27.18</v>
      </c>
      <c r="E134" s="3" t="n">
        <v>-26.12</v>
      </c>
      <c r="F134" s="3" t="n">
        <v>-27.78</v>
      </c>
      <c r="G134" s="3" t="n">
        <v>-26.82</v>
      </c>
    </row>
    <row r="135" customFormat="false" ht="13.2" hidden="false" customHeight="false" outlineLevel="0" collapsed="false">
      <c r="A135" s="3" t="n">
        <v>6600</v>
      </c>
      <c r="B135" s="3" t="n">
        <v>-28</v>
      </c>
      <c r="C135" s="3" t="n">
        <v>-29.55</v>
      </c>
      <c r="D135" s="3" t="n">
        <v>-27.12</v>
      </c>
      <c r="E135" s="3" t="n">
        <v>-26.24</v>
      </c>
      <c r="F135" s="3" t="n">
        <v>-28.51</v>
      </c>
      <c r="G135" s="3" t="n">
        <v>-27.35</v>
      </c>
    </row>
    <row r="136" customFormat="false" ht="13.2" hidden="false" customHeight="false" outlineLevel="0" collapsed="false">
      <c r="A136" s="3" t="n">
        <v>6650</v>
      </c>
      <c r="B136" s="3" t="n">
        <v>-29.29</v>
      </c>
      <c r="C136" s="3" t="n">
        <v>-29.22</v>
      </c>
      <c r="D136" s="3" t="n">
        <v>-27.58</v>
      </c>
      <c r="E136" s="3" t="n">
        <v>-26.82</v>
      </c>
      <c r="F136" s="3" t="n">
        <v>-28.2</v>
      </c>
      <c r="G136" s="3" t="n">
        <v>-27.49</v>
      </c>
    </row>
    <row r="137" customFormat="false" ht="13.2" hidden="false" customHeight="false" outlineLevel="0" collapsed="false">
      <c r="A137" s="3" t="n">
        <v>6700</v>
      </c>
      <c r="B137" s="3" t="n">
        <v>-27.59</v>
      </c>
      <c r="C137" s="3" t="n">
        <v>-31.11</v>
      </c>
      <c r="D137" s="3" t="n">
        <v>-28.61</v>
      </c>
      <c r="E137" s="3" t="n">
        <v>-25.74</v>
      </c>
      <c r="F137" s="3" t="n">
        <v>-29.06</v>
      </c>
      <c r="G137" s="3" t="n">
        <v>-28.62</v>
      </c>
    </row>
    <row r="138" customFormat="false" ht="13.2" hidden="false" customHeight="false" outlineLevel="0" collapsed="false">
      <c r="A138" s="3" t="n">
        <v>6750</v>
      </c>
      <c r="B138" s="3" t="n">
        <v>-25.96</v>
      </c>
      <c r="C138" s="3" t="n">
        <v>-31.96</v>
      </c>
      <c r="D138" s="3" t="n">
        <v>-30.48</v>
      </c>
      <c r="E138" s="3" t="n">
        <v>-25.2</v>
      </c>
      <c r="F138" s="3" t="n">
        <v>-29.62</v>
      </c>
      <c r="G138" s="3" t="n">
        <v>-29.92</v>
      </c>
    </row>
    <row r="139" customFormat="false" ht="13.2" hidden="false" customHeight="false" outlineLevel="0" collapsed="false">
      <c r="A139" s="3" t="n">
        <v>6800</v>
      </c>
      <c r="B139" s="3" t="n">
        <v>-24.89</v>
      </c>
      <c r="C139" s="3" t="n">
        <v>-32.04</v>
      </c>
      <c r="D139" s="3" t="n">
        <v>-31.29</v>
      </c>
      <c r="E139" s="3" t="n">
        <v>-23.79</v>
      </c>
      <c r="F139" s="3" t="n">
        <v>-30.93</v>
      </c>
      <c r="G139" s="3" t="n">
        <v>-31.27</v>
      </c>
    </row>
    <row r="140" customFormat="false" ht="13.2" hidden="false" customHeight="false" outlineLevel="0" collapsed="false">
      <c r="A140" s="3" t="n">
        <v>6850</v>
      </c>
      <c r="B140" s="3" t="n">
        <v>-23.51</v>
      </c>
      <c r="C140" s="3" t="n">
        <v>-32.12</v>
      </c>
      <c r="D140" s="3" t="n">
        <v>-30.13</v>
      </c>
      <c r="E140" s="3" t="n">
        <v>-22.26</v>
      </c>
      <c r="F140" s="3" t="n">
        <v>-31</v>
      </c>
      <c r="G140" s="3" t="n">
        <v>-30.1</v>
      </c>
    </row>
    <row r="141" customFormat="false" ht="13.2" hidden="false" customHeight="false" outlineLevel="0" collapsed="false">
      <c r="A141" s="3" t="n">
        <v>6900</v>
      </c>
      <c r="B141" s="3" t="n">
        <v>-22.18</v>
      </c>
      <c r="C141" s="3" t="n">
        <v>-30.61</v>
      </c>
      <c r="D141" s="3" t="n">
        <v>-30.85</v>
      </c>
      <c r="E141" s="3" t="n">
        <v>-21.43</v>
      </c>
      <c r="F141" s="3" t="n">
        <v>-30.7</v>
      </c>
      <c r="G141" s="3" t="n">
        <v>-31.51</v>
      </c>
    </row>
    <row r="142" customFormat="false" ht="13.2" hidden="false" customHeight="false" outlineLevel="0" collapsed="false">
      <c r="A142" s="3" t="n">
        <v>6950</v>
      </c>
      <c r="B142" s="3" t="n">
        <v>-22.18</v>
      </c>
      <c r="C142" s="3" t="n">
        <v>-30.15</v>
      </c>
      <c r="D142" s="3" t="n">
        <v>-32.89</v>
      </c>
      <c r="E142" s="3" t="n">
        <v>-21.64</v>
      </c>
      <c r="F142" s="3" t="n">
        <v>-30.99</v>
      </c>
      <c r="G142" s="3" t="n">
        <v>-32.86</v>
      </c>
    </row>
    <row r="143" customFormat="false" ht="13.2" hidden="false" customHeight="false" outlineLevel="0" collapsed="false">
      <c r="A143" s="3" t="n">
        <v>7000</v>
      </c>
      <c r="B143" s="3" t="n">
        <v>-23.44</v>
      </c>
      <c r="C143" s="3" t="n">
        <v>-29.56</v>
      </c>
      <c r="D143" s="3" t="n">
        <v>-34.16</v>
      </c>
      <c r="E143" s="3" t="n">
        <v>-21.96</v>
      </c>
      <c r="F143" s="3" t="n">
        <v>-31.2</v>
      </c>
      <c r="G143" s="3" t="n">
        <v>-33.82</v>
      </c>
    </row>
    <row r="144" customFormat="false" ht="13.2" hidden="false" customHeight="false" outlineLevel="0" collapsed="false">
      <c r="A144" s="3" t="n">
        <v>7050</v>
      </c>
      <c r="B144" s="3" t="n">
        <v>-23.19</v>
      </c>
      <c r="C144" s="3" t="n">
        <v>-29.19</v>
      </c>
      <c r="D144" s="3" t="n">
        <v>-34.12</v>
      </c>
      <c r="E144" s="3" t="n">
        <v>-22.68</v>
      </c>
      <c r="F144" s="3" t="n">
        <v>-31.28</v>
      </c>
      <c r="G144" s="3" t="n">
        <v>-33.47</v>
      </c>
    </row>
    <row r="145" customFormat="false" ht="13.2" hidden="false" customHeight="false" outlineLevel="0" collapsed="false">
      <c r="A145" s="3" t="n">
        <v>7100</v>
      </c>
      <c r="B145" s="3" t="n">
        <v>-23.42</v>
      </c>
      <c r="C145" s="3" t="n">
        <v>-29.11</v>
      </c>
      <c r="D145" s="3" t="n">
        <v>-35.54</v>
      </c>
      <c r="E145" s="3" t="n">
        <v>-23.17</v>
      </c>
      <c r="F145" s="3" t="n">
        <v>-31.86</v>
      </c>
      <c r="G145" s="3" t="n">
        <v>-32.67</v>
      </c>
    </row>
    <row r="146" customFormat="false" ht="13.2" hidden="false" customHeight="false" outlineLevel="0" collapsed="false">
      <c r="A146" s="3" t="n">
        <v>7150</v>
      </c>
      <c r="B146" s="3" t="n">
        <v>-23.6</v>
      </c>
      <c r="C146" s="3" t="n">
        <v>-28.03</v>
      </c>
      <c r="D146" s="3" t="n">
        <v>-35.75</v>
      </c>
      <c r="E146" s="3" t="n">
        <v>-23.18</v>
      </c>
      <c r="F146" s="3" t="n">
        <v>-31.21</v>
      </c>
      <c r="G146" s="3" t="n">
        <v>-32.06</v>
      </c>
    </row>
    <row r="147" customFormat="false" ht="13.2" hidden="false" customHeight="false" outlineLevel="0" collapsed="false">
      <c r="A147" s="3" t="n">
        <v>7200</v>
      </c>
      <c r="B147" s="3" t="n">
        <v>-23.62</v>
      </c>
      <c r="C147" s="3" t="n">
        <v>-27.7</v>
      </c>
      <c r="D147" s="3" t="n">
        <v>-34.08</v>
      </c>
      <c r="E147" s="3" t="n">
        <v>-23.41</v>
      </c>
      <c r="F147" s="3" t="n">
        <v>-29.72</v>
      </c>
      <c r="G147" s="3" t="n">
        <v>-31.56</v>
      </c>
    </row>
    <row r="148" customFormat="false" ht="13.2" hidden="false" customHeight="false" outlineLevel="0" collapsed="false">
      <c r="A148" s="3" t="n">
        <v>7250</v>
      </c>
      <c r="B148" s="3" t="n">
        <v>-23.94</v>
      </c>
      <c r="C148" s="3" t="n">
        <v>-26.38</v>
      </c>
      <c r="D148" s="3" t="n">
        <v>-31.12</v>
      </c>
      <c r="E148" s="3" t="n">
        <v>-23.98</v>
      </c>
      <c r="F148" s="3" t="n">
        <v>-28.24</v>
      </c>
      <c r="G148" s="3" t="n">
        <v>-30.4</v>
      </c>
    </row>
    <row r="149" customFormat="false" ht="13.2" hidden="false" customHeight="false" outlineLevel="0" collapsed="false">
      <c r="A149" s="3" t="n">
        <v>7300</v>
      </c>
      <c r="B149" s="3" t="n">
        <v>-24.55</v>
      </c>
      <c r="C149" s="3" t="n">
        <v>-26.67</v>
      </c>
      <c r="D149" s="3" t="n">
        <v>-28.89</v>
      </c>
      <c r="E149" s="3" t="n">
        <v>-24.48</v>
      </c>
      <c r="F149" s="3" t="n">
        <v>-28.96</v>
      </c>
      <c r="G149" s="3" t="n">
        <v>-29.28</v>
      </c>
    </row>
    <row r="150" customFormat="false" ht="13.2" hidden="false" customHeight="false" outlineLevel="0" collapsed="false">
      <c r="A150" s="3" t="n">
        <v>7350</v>
      </c>
      <c r="B150" s="3" t="n">
        <v>-24.55</v>
      </c>
      <c r="C150" s="3" t="n">
        <v>-26.35</v>
      </c>
      <c r="D150" s="3" t="n">
        <v>-28.12</v>
      </c>
      <c r="E150" s="3" t="n">
        <v>-25</v>
      </c>
      <c r="F150" s="3" t="n">
        <v>-28.71</v>
      </c>
      <c r="G150" s="3" t="n">
        <v>-28.49</v>
      </c>
    </row>
    <row r="151" customFormat="false" ht="13.2" hidden="false" customHeight="false" outlineLevel="0" collapsed="false">
      <c r="A151" s="3" t="n">
        <v>7400</v>
      </c>
      <c r="B151" s="3" t="n">
        <v>-25.23</v>
      </c>
      <c r="C151" s="3" t="n">
        <v>-26.55</v>
      </c>
      <c r="D151" s="3" t="n">
        <v>-27.56</v>
      </c>
      <c r="E151" s="3" t="n">
        <v>-25.08</v>
      </c>
      <c r="F151" s="3" t="n">
        <v>-28.92</v>
      </c>
      <c r="G151" s="3" t="n">
        <v>-28.11</v>
      </c>
    </row>
    <row r="152" customFormat="false" ht="13.2" hidden="false" customHeight="false" outlineLevel="0" collapsed="false">
      <c r="A152" s="3" t="n">
        <v>7450</v>
      </c>
      <c r="B152" s="3" t="n">
        <v>-24.96</v>
      </c>
      <c r="C152" s="3" t="n">
        <v>-27.94</v>
      </c>
      <c r="D152" s="3" t="n">
        <v>-28.2</v>
      </c>
      <c r="E152" s="3" t="n">
        <v>-25.28</v>
      </c>
      <c r="F152" s="3" t="n">
        <v>-29.59</v>
      </c>
      <c r="G152" s="3" t="n">
        <v>-28.69</v>
      </c>
    </row>
    <row r="153" customFormat="false" ht="13.2" hidden="false" customHeight="false" outlineLevel="0" collapsed="false">
      <c r="A153" s="3" t="n">
        <v>7500</v>
      </c>
      <c r="B153" s="3" t="n">
        <v>-25.76</v>
      </c>
      <c r="C153" s="3" t="n">
        <v>-28.47</v>
      </c>
      <c r="D153" s="3" t="n">
        <v>-29.36</v>
      </c>
      <c r="E153" s="3" t="n">
        <v>-25.37</v>
      </c>
      <c r="F153" s="3" t="n">
        <v>-29.44</v>
      </c>
      <c r="G153" s="3" t="n">
        <v>-29.99</v>
      </c>
    </row>
    <row r="154" customFormat="false" ht="13.2" hidden="false" customHeight="false" outlineLevel="0" collapsed="false">
      <c r="A154" s="3" t="n">
        <v>7550</v>
      </c>
      <c r="B154" s="3" t="n">
        <v>-24.29</v>
      </c>
      <c r="C154" s="3" t="n">
        <v>-26.99</v>
      </c>
      <c r="D154" s="3" t="n">
        <v>-28.76</v>
      </c>
      <c r="E154" s="3" t="n">
        <v>-24.32</v>
      </c>
      <c r="F154" s="3" t="n">
        <v>-27.65</v>
      </c>
      <c r="G154" s="3" t="n">
        <v>-30.21</v>
      </c>
    </row>
    <row r="155" customFormat="false" ht="13.2" hidden="false" customHeight="false" outlineLevel="0" collapsed="false">
      <c r="A155" s="3" t="n">
        <v>7600</v>
      </c>
      <c r="B155" s="3" t="n">
        <v>-25.36</v>
      </c>
      <c r="C155" s="3" t="n">
        <v>-28.58</v>
      </c>
      <c r="D155" s="3" t="n">
        <v>-29.62</v>
      </c>
      <c r="E155" s="3" t="n">
        <v>-25.39</v>
      </c>
      <c r="F155" s="3" t="n">
        <v>-29.05</v>
      </c>
      <c r="G155" s="3" t="n">
        <v>-31.92</v>
      </c>
    </row>
    <row r="156" customFormat="false" ht="13.2" hidden="false" customHeight="false" outlineLevel="0" collapsed="false">
      <c r="A156" s="3" t="n">
        <v>7650</v>
      </c>
      <c r="B156" s="3" t="n">
        <v>-25.57</v>
      </c>
      <c r="C156" s="3" t="n">
        <v>-27.1</v>
      </c>
      <c r="D156" s="3" t="n">
        <v>-28.38</v>
      </c>
      <c r="E156" s="3" t="n">
        <v>-25.17</v>
      </c>
      <c r="F156" s="3" t="n">
        <v>-27.5</v>
      </c>
      <c r="G156" s="3" t="n">
        <v>-30.57</v>
      </c>
    </row>
    <row r="157" customFormat="false" ht="13.2" hidden="false" customHeight="false" outlineLevel="0" collapsed="false">
      <c r="A157" s="3" t="n">
        <v>7700</v>
      </c>
      <c r="B157" s="3" t="n">
        <v>-26.72</v>
      </c>
      <c r="C157" s="3" t="n">
        <v>-26.5</v>
      </c>
      <c r="D157" s="3" t="n">
        <v>-28.3</v>
      </c>
      <c r="E157" s="3" t="n">
        <v>-25.92</v>
      </c>
      <c r="F157" s="3" t="n">
        <v>-26.64</v>
      </c>
      <c r="G157" s="3" t="n">
        <v>-29.8</v>
      </c>
    </row>
    <row r="158" customFormat="false" ht="13.2" hidden="false" customHeight="false" outlineLevel="0" collapsed="false">
      <c r="A158" s="3" t="n">
        <v>7750</v>
      </c>
      <c r="B158" s="3" t="n">
        <v>-27.16</v>
      </c>
      <c r="C158" s="3" t="n">
        <v>-26.83</v>
      </c>
      <c r="D158" s="3" t="n">
        <v>-27.61</v>
      </c>
      <c r="E158" s="3" t="n">
        <v>-26.65</v>
      </c>
      <c r="F158" s="3" t="n">
        <v>-26.94</v>
      </c>
      <c r="G158" s="3" t="n">
        <v>-28.85</v>
      </c>
    </row>
    <row r="159" customFormat="false" ht="13.2" hidden="false" customHeight="false" outlineLevel="0" collapsed="false">
      <c r="A159" s="3" t="n">
        <v>7800</v>
      </c>
      <c r="B159" s="3" t="n">
        <v>-28.66</v>
      </c>
      <c r="C159" s="3" t="n">
        <v>-26.43</v>
      </c>
      <c r="D159" s="3" t="n">
        <v>-27.17</v>
      </c>
      <c r="E159" s="3" t="n">
        <v>-27.07</v>
      </c>
      <c r="F159" s="3" t="n">
        <v>-26.5</v>
      </c>
      <c r="G159" s="3" t="n">
        <v>-28.4</v>
      </c>
    </row>
    <row r="160" customFormat="false" ht="13.2" hidden="false" customHeight="false" outlineLevel="0" collapsed="false">
      <c r="A160" s="3" t="n">
        <v>7850</v>
      </c>
      <c r="B160" s="3" t="n">
        <v>-27.15</v>
      </c>
      <c r="C160" s="3" t="n">
        <v>-24.98</v>
      </c>
      <c r="D160" s="3" t="n">
        <v>-25.87</v>
      </c>
      <c r="E160" s="3" t="n">
        <v>-25.6</v>
      </c>
      <c r="F160" s="3" t="n">
        <v>-24.73</v>
      </c>
      <c r="G160" s="3" t="n">
        <v>-26.85</v>
      </c>
    </row>
    <row r="161" customFormat="false" ht="13.2" hidden="false" customHeight="false" outlineLevel="0" collapsed="false">
      <c r="A161" s="3" t="n">
        <v>7900</v>
      </c>
      <c r="B161" s="3" t="n">
        <v>-26.36</v>
      </c>
      <c r="C161" s="3" t="n">
        <v>-26.01</v>
      </c>
      <c r="D161" s="3" t="n">
        <v>-26.12</v>
      </c>
      <c r="E161" s="3" t="n">
        <v>-25.21</v>
      </c>
      <c r="F161" s="3" t="n">
        <v>-25.59</v>
      </c>
      <c r="G161" s="3" t="n">
        <v>-26.42</v>
      </c>
    </row>
    <row r="162" customFormat="false" ht="13.2" hidden="false" customHeight="false" outlineLevel="0" collapsed="false">
      <c r="A162" s="3" t="n">
        <v>7950</v>
      </c>
      <c r="B162" s="3" t="n">
        <v>-25.27</v>
      </c>
      <c r="C162" s="3" t="n">
        <v>-25.65</v>
      </c>
      <c r="D162" s="3" t="n">
        <v>-26.7</v>
      </c>
      <c r="E162" s="3" t="n">
        <v>-24.4</v>
      </c>
      <c r="F162" s="3" t="n">
        <v>-25.34</v>
      </c>
      <c r="G162" s="3" t="n">
        <v>-25.91</v>
      </c>
    </row>
    <row r="163" customFormat="false" ht="13.2" hidden="false" customHeight="false" outlineLevel="0" collapsed="false">
      <c r="A163" s="3" t="n">
        <v>8000</v>
      </c>
      <c r="B163" s="3" t="n">
        <v>-24.31</v>
      </c>
      <c r="C163" s="3" t="n">
        <v>-25.74</v>
      </c>
      <c r="D163" s="3" t="n">
        <v>-27.81</v>
      </c>
      <c r="E163" s="3" t="n">
        <v>-24.23</v>
      </c>
      <c r="F163" s="3" t="n">
        <v>-25.65</v>
      </c>
      <c r="G163" s="3" t="n">
        <v>-25.79</v>
      </c>
    </row>
    <row r="164" customFormat="false" ht="13.2" hidden="false" customHeight="false" outlineLevel="0" collapsed="false">
      <c r="A164" s="3" t="n">
        <v>8050</v>
      </c>
      <c r="B164" s="3" t="n">
        <v>-23.81</v>
      </c>
      <c r="C164" s="3" t="n">
        <v>-26.69</v>
      </c>
      <c r="D164" s="3" t="n">
        <v>-27.88</v>
      </c>
      <c r="E164" s="3" t="n">
        <v>-23.39</v>
      </c>
      <c r="F164" s="3" t="n">
        <v>-26.76</v>
      </c>
      <c r="G164" s="3" t="n">
        <v>-25.63</v>
      </c>
    </row>
    <row r="165" customFormat="false" ht="13.2" hidden="false" customHeight="false" outlineLevel="0" collapsed="false">
      <c r="A165" s="3" t="n">
        <v>8100</v>
      </c>
      <c r="B165" s="3" t="n">
        <v>-23.05</v>
      </c>
      <c r="C165" s="3" t="n">
        <v>-26.94</v>
      </c>
      <c r="D165" s="3" t="n">
        <v>-28.54</v>
      </c>
      <c r="E165" s="3" t="n">
        <v>-23.26</v>
      </c>
      <c r="F165" s="3" t="n">
        <v>-27.95</v>
      </c>
      <c r="G165" s="3" t="n">
        <v>-26.97</v>
      </c>
    </row>
    <row r="166" customFormat="false" ht="13.2" hidden="false" customHeight="false" outlineLevel="0" collapsed="false">
      <c r="A166" s="3" t="n">
        <v>8150</v>
      </c>
      <c r="B166" s="3" t="n">
        <v>-22.41</v>
      </c>
      <c r="C166" s="3" t="n">
        <v>-27.46</v>
      </c>
      <c r="D166" s="3" t="n">
        <v>-28.79</v>
      </c>
      <c r="E166" s="3" t="n">
        <v>-22.39</v>
      </c>
      <c r="F166" s="3" t="n">
        <v>-28.59</v>
      </c>
      <c r="G166" s="3" t="n">
        <v>-27.77</v>
      </c>
    </row>
    <row r="167" customFormat="false" ht="13.2" hidden="false" customHeight="false" outlineLevel="0" collapsed="false">
      <c r="A167" s="3" t="n">
        <v>8200</v>
      </c>
      <c r="B167" s="3" t="n">
        <v>-21.62</v>
      </c>
      <c r="C167" s="3" t="n">
        <v>-28.99</v>
      </c>
      <c r="D167" s="3" t="n">
        <v>-29.58</v>
      </c>
      <c r="E167" s="3" t="n">
        <v>-22.23</v>
      </c>
      <c r="F167" s="3" t="n">
        <v>-30.66</v>
      </c>
      <c r="G167" s="3" t="n">
        <v>-28.81</v>
      </c>
    </row>
    <row r="168" customFormat="false" ht="13.2" hidden="false" customHeight="false" outlineLevel="0" collapsed="false">
      <c r="A168" s="3" t="n">
        <v>8250</v>
      </c>
      <c r="B168" s="3" t="n">
        <v>-21.11</v>
      </c>
      <c r="C168" s="3" t="n">
        <v>-30.66</v>
      </c>
      <c r="D168" s="3" t="n">
        <v>-30.26</v>
      </c>
      <c r="E168" s="3" t="n">
        <v>-21.91</v>
      </c>
      <c r="F168" s="3" t="n">
        <v>-32.39</v>
      </c>
      <c r="G168" s="3" t="n">
        <v>-29.38</v>
      </c>
    </row>
    <row r="169" customFormat="false" ht="13.2" hidden="false" customHeight="false" outlineLevel="0" collapsed="false">
      <c r="A169" s="3" t="n">
        <v>8300</v>
      </c>
      <c r="B169" s="3" t="n">
        <v>-20.6</v>
      </c>
      <c r="C169" s="3" t="n">
        <v>-33.39</v>
      </c>
      <c r="D169" s="3" t="n">
        <v>-33.24</v>
      </c>
      <c r="E169" s="3" t="n">
        <v>-21.63</v>
      </c>
      <c r="F169" s="3" t="n">
        <v>-33.92</v>
      </c>
      <c r="G169" s="3" t="n">
        <v>-32.09</v>
      </c>
    </row>
    <row r="170" customFormat="false" ht="13.2" hidden="false" customHeight="false" outlineLevel="0" collapsed="false">
      <c r="A170" s="3" t="n">
        <v>8350</v>
      </c>
      <c r="B170" s="3" t="n">
        <v>-20.23</v>
      </c>
      <c r="C170" s="3" t="n">
        <v>-33.74</v>
      </c>
      <c r="D170" s="3" t="n">
        <v>-36.62</v>
      </c>
      <c r="E170" s="3" t="n">
        <v>-21.56</v>
      </c>
      <c r="F170" s="3" t="n">
        <v>-34.59</v>
      </c>
      <c r="G170" s="3" t="n">
        <v>-35.36</v>
      </c>
    </row>
    <row r="171" customFormat="false" ht="13.2" hidden="false" customHeight="false" outlineLevel="0" collapsed="false">
      <c r="A171" s="3" t="n">
        <v>8400</v>
      </c>
      <c r="B171" s="3" t="n">
        <v>-20.73</v>
      </c>
      <c r="C171" s="3" t="n">
        <v>-33.57</v>
      </c>
      <c r="D171" s="3" t="n">
        <v>-39.95</v>
      </c>
      <c r="E171" s="3" t="n">
        <v>-22.37</v>
      </c>
      <c r="F171" s="3" t="n">
        <v>-34.59</v>
      </c>
      <c r="G171" s="3" t="n">
        <v>-41.5</v>
      </c>
    </row>
    <row r="172" customFormat="false" ht="13.2" hidden="false" customHeight="false" outlineLevel="0" collapsed="false">
      <c r="A172" s="3" t="n">
        <v>8450</v>
      </c>
      <c r="B172" s="3" t="n">
        <v>-20.33</v>
      </c>
      <c r="C172" s="3" t="n">
        <v>-31.65</v>
      </c>
      <c r="D172" s="3" t="n">
        <v>-43.59</v>
      </c>
      <c r="E172" s="3" t="n">
        <v>-22.46</v>
      </c>
      <c r="F172" s="3" t="n">
        <v>-33.64</v>
      </c>
      <c r="G172" s="3" t="n">
        <v>-41.71</v>
      </c>
    </row>
    <row r="173" customFormat="false" ht="13.2" hidden="false" customHeight="false" outlineLevel="0" collapsed="false">
      <c r="A173" s="3" t="n">
        <v>8500</v>
      </c>
      <c r="B173" s="3" t="n">
        <v>-20.65</v>
      </c>
      <c r="C173" s="3" t="n">
        <v>-30.28</v>
      </c>
      <c r="D173" s="3" t="n">
        <v>-44.51</v>
      </c>
      <c r="E173" s="3" t="n">
        <v>-23</v>
      </c>
      <c r="F173" s="3" t="n">
        <v>-33.64</v>
      </c>
      <c r="G173" s="3" t="n">
        <v>-38.67</v>
      </c>
    </row>
    <row r="174" customFormat="false" ht="13.2" hidden="false" customHeight="false" outlineLevel="0" collapsed="false">
      <c r="A174" s="3" t="n">
        <v>8550</v>
      </c>
      <c r="B174" s="3" t="n">
        <v>-21.05</v>
      </c>
      <c r="C174" s="3" t="n">
        <v>-30.13</v>
      </c>
      <c r="D174" s="3" t="n">
        <v>-45.11</v>
      </c>
      <c r="E174" s="3" t="n">
        <v>-23.43</v>
      </c>
      <c r="F174" s="3" t="n">
        <v>-33.09</v>
      </c>
      <c r="G174" s="3" t="n">
        <v>-37.62</v>
      </c>
    </row>
    <row r="175" customFormat="false" ht="13.2" hidden="false" customHeight="false" outlineLevel="0" collapsed="false">
      <c r="A175" s="3" t="n">
        <v>8600</v>
      </c>
      <c r="B175" s="3" t="n">
        <v>-22.28</v>
      </c>
      <c r="C175" s="3" t="n">
        <v>-31.14</v>
      </c>
      <c r="D175" s="3" t="n">
        <v>-40.91</v>
      </c>
      <c r="E175" s="3" t="n">
        <v>-24.26</v>
      </c>
      <c r="F175" s="3" t="n">
        <v>-33.66</v>
      </c>
      <c r="G175" s="3" t="n">
        <v>-37.04</v>
      </c>
    </row>
    <row r="176" customFormat="false" ht="13.2" hidden="false" customHeight="false" outlineLevel="0" collapsed="false">
      <c r="A176" s="3" t="n">
        <v>8650</v>
      </c>
      <c r="B176" s="3" t="n">
        <v>-21.87</v>
      </c>
      <c r="C176" s="3" t="n">
        <v>-29.8</v>
      </c>
      <c r="D176" s="3" t="n">
        <v>-34.66</v>
      </c>
      <c r="E176" s="3" t="n">
        <v>-23.92</v>
      </c>
      <c r="F176" s="3" t="n">
        <v>-31.5</v>
      </c>
      <c r="G176" s="3" t="n">
        <v>-35.1</v>
      </c>
    </row>
    <row r="177" customFormat="false" ht="13.2" hidden="false" customHeight="false" outlineLevel="0" collapsed="false">
      <c r="A177" s="3" t="n">
        <v>8700</v>
      </c>
      <c r="B177" s="3" t="n">
        <v>-22.32</v>
      </c>
      <c r="C177" s="3" t="n">
        <v>-27.96</v>
      </c>
      <c r="D177" s="3" t="n">
        <v>-31.21</v>
      </c>
      <c r="E177" s="3" t="n">
        <v>-24.4</v>
      </c>
      <c r="F177" s="3" t="n">
        <v>-29.11</v>
      </c>
      <c r="G177" s="3" t="n">
        <v>-33.28</v>
      </c>
    </row>
    <row r="178" customFormat="false" ht="13.2" hidden="false" customHeight="false" outlineLevel="0" collapsed="false">
      <c r="A178" s="3" t="n">
        <v>8750</v>
      </c>
      <c r="B178" s="3" t="n">
        <v>-22.69</v>
      </c>
      <c r="C178" s="3" t="n">
        <v>-26.96</v>
      </c>
      <c r="D178" s="3" t="n">
        <v>-28.37</v>
      </c>
      <c r="E178" s="3" t="n">
        <v>-24.58</v>
      </c>
      <c r="F178" s="3" t="n">
        <v>-27.41</v>
      </c>
      <c r="G178" s="3" t="n">
        <v>-30.8</v>
      </c>
    </row>
    <row r="179" customFormat="false" ht="13.2" hidden="false" customHeight="false" outlineLevel="0" collapsed="false">
      <c r="A179" s="3" t="n">
        <v>8800</v>
      </c>
      <c r="B179" s="3" t="n">
        <v>-22.09</v>
      </c>
      <c r="C179" s="3" t="n">
        <v>-25.44</v>
      </c>
      <c r="D179" s="3" t="n">
        <v>-25.59</v>
      </c>
      <c r="E179" s="3" t="n">
        <v>-24.38</v>
      </c>
      <c r="F179" s="3" t="n">
        <v>-25.62</v>
      </c>
      <c r="G179" s="3" t="n">
        <v>-28.22</v>
      </c>
    </row>
    <row r="180" customFormat="false" ht="13.2" hidden="false" customHeight="false" outlineLevel="0" collapsed="false">
      <c r="A180" s="3" t="n">
        <v>8850</v>
      </c>
      <c r="B180" s="3" t="n">
        <v>-22.98</v>
      </c>
      <c r="C180" s="3" t="n">
        <v>-25.68</v>
      </c>
      <c r="D180" s="3" t="n">
        <v>-24.52</v>
      </c>
      <c r="E180" s="3" t="n">
        <v>-25.48</v>
      </c>
      <c r="F180" s="3" t="n">
        <v>-25.11</v>
      </c>
      <c r="G180" s="3" t="n">
        <v>-26.79</v>
      </c>
    </row>
    <row r="181" customFormat="false" ht="13.2" hidden="false" customHeight="false" outlineLevel="0" collapsed="false">
      <c r="A181" s="3" t="n">
        <v>8900</v>
      </c>
      <c r="B181" s="3" t="n">
        <v>-23.16</v>
      </c>
      <c r="C181" s="3" t="n">
        <v>-27.13</v>
      </c>
      <c r="D181" s="3" t="n">
        <v>-22.68</v>
      </c>
      <c r="E181" s="3" t="n">
        <v>-25.57</v>
      </c>
      <c r="F181" s="3" t="n">
        <v>-25.78</v>
      </c>
      <c r="G181" s="3" t="n">
        <v>-24.71</v>
      </c>
    </row>
    <row r="182" customFormat="false" ht="13.2" hidden="false" customHeight="false" outlineLevel="0" collapsed="false">
      <c r="A182" s="3" t="n">
        <v>8950</v>
      </c>
      <c r="B182" s="3" t="n">
        <v>-23.1</v>
      </c>
      <c r="C182" s="3" t="n">
        <v>-27.99</v>
      </c>
      <c r="D182" s="3" t="n">
        <v>-21.29</v>
      </c>
      <c r="E182" s="3" t="n">
        <v>-25.55</v>
      </c>
      <c r="F182" s="3" t="n">
        <v>-26.25</v>
      </c>
      <c r="G182" s="3" t="n">
        <v>-22.95</v>
      </c>
    </row>
    <row r="183" customFormat="false" ht="13.2" hidden="false" customHeight="false" outlineLevel="0" collapsed="false">
      <c r="A183" s="3" t="n">
        <v>9000</v>
      </c>
      <c r="B183" s="3" t="n">
        <v>-23.75</v>
      </c>
      <c r="C183" s="3" t="n">
        <v>-29.02</v>
      </c>
      <c r="D183" s="3" t="n">
        <v>-21.28</v>
      </c>
      <c r="E183" s="3" t="n">
        <v>-26.29</v>
      </c>
      <c r="F183" s="3" t="n">
        <v>-27.56</v>
      </c>
      <c r="G183" s="3" t="n">
        <v>-22.44</v>
      </c>
    </row>
    <row r="184" customFormat="false" ht="13.2" hidden="false" customHeight="false" outlineLevel="0" collapsed="false">
      <c r="A184" s="3" t="n">
        <v>9050</v>
      </c>
      <c r="B184" s="3" t="n">
        <v>-23.9</v>
      </c>
      <c r="C184" s="3" t="n">
        <v>-28.15</v>
      </c>
      <c r="D184" s="3" t="n">
        <v>-20.46</v>
      </c>
      <c r="E184" s="3" t="n">
        <v>-25.98</v>
      </c>
      <c r="F184" s="3" t="n">
        <v>-27.26</v>
      </c>
      <c r="G184" s="3" t="n">
        <v>-21.65</v>
      </c>
    </row>
    <row r="185" customFormat="false" ht="13.2" hidden="false" customHeight="false" outlineLevel="0" collapsed="false">
      <c r="A185" s="3" t="n">
        <v>9100</v>
      </c>
      <c r="B185" s="3" t="n">
        <v>-24.71</v>
      </c>
      <c r="C185" s="3" t="n">
        <v>-27.74</v>
      </c>
      <c r="D185" s="3" t="n">
        <v>-20.34</v>
      </c>
      <c r="E185" s="3" t="n">
        <v>-26.08</v>
      </c>
      <c r="F185" s="3" t="n">
        <v>-25.5</v>
      </c>
      <c r="G185" s="3" t="n">
        <v>-21.6</v>
      </c>
    </row>
    <row r="186" customFormat="false" ht="13.2" hidden="false" customHeight="false" outlineLevel="0" collapsed="false">
      <c r="A186" s="3" t="n">
        <v>9150</v>
      </c>
      <c r="B186" s="3" t="n">
        <v>-26.35</v>
      </c>
      <c r="C186" s="3" t="n">
        <v>-26.8</v>
      </c>
      <c r="D186" s="3" t="n">
        <v>-20.38</v>
      </c>
      <c r="E186" s="3" t="n">
        <v>-26.68</v>
      </c>
      <c r="F186" s="3" t="n">
        <v>-24.53</v>
      </c>
      <c r="G186" s="3" t="n">
        <v>-20.75</v>
      </c>
    </row>
    <row r="187" customFormat="false" ht="13.2" hidden="false" customHeight="false" outlineLevel="0" collapsed="false">
      <c r="A187" s="3" t="n">
        <v>9200</v>
      </c>
      <c r="B187" s="3" t="n">
        <v>-27.28</v>
      </c>
      <c r="C187" s="3" t="n">
        <v>-27.7</v>
      </c>
      <c r="D187" s="3" t="n">
        <v>-20.05</v>
      </c>
      <c r="E187" s="3" t="n">
        <v>-27.73</v>
      </c>
      <c r="F187" s="3" t="n">
        <v>-25.33</v>
      </c>
      <c r="G187" s="3" t="n">
        <v>-19.94</v>
      </c>
    </row>
    <row r="188" customFormat="false" ht="13.2" hidden="false" customHeight="false" outlineLevel="0" collapsed="false">
      <c r="A188" s="3" t="n">
        <v>9250</v>
      </c>
      <c r="B188" s="3" t="n">
        <v>-27.81</v>
      </c>
      <c r="C188" s="3" t="n">
        <v>-28.15</v>
      </c>
      <c r="D188" s="3" t="n">
        <v>-19.53</v>
      </c>
      <c r="E188" s="3" t="n">
        <v>-29.47</v>
      </c>
      <c r="F188" s="3" t="n">
        <v>-27.55</v>
      </c>
      <c r="G188" s="3" t="n">
        <v>-19.03</v>
      </c>
    </row>
    <row r="189" customFormat="false" ht="13.2" hidden="false" customHeight="false" outlineLevel="0" collapsed="false">
      <c r="A189" s="3" t="n">
        <v>9300</v>
      </c>
      <c r="B189" s="3" t="n">
        <v>-29.41</v>
      </c>
      <c r="C189" s="3" t="n">
        <v>-28.52</v>
      </c>
      <c r="D189" s="3" t="n">
        <v>-19.18</v>
      </c>
      <c r="E189" s="3" t="n">
        <v>-30.86</v>
      </c>
      <c r="F189" s="3" t="n">
        <v>-32</v>
      </c>
      <c r="G189" s="3" t="n">
        <v>-18.97</v>
      </c>
    </row>
    <row r="190" customFormat="false" ht="13.2" hidden="false" customHeight="false" outlineLevel="0" collapsed="false">
      <c r="A190" s="3" t="n">
        <v>9350</v>
      </c>
      <c r="B190" s="3" t="n">
        <v>-30.54</v>
      </c>
      <c r="C190" s="3" t="n">
        <v>-29.96</v>
      </c>
      <c r="D190" s="3" t="n">
        <v>-19.18</v>
      </c>
      <c r="E190" s="3" t="n">
        <v>-31.57</v>
      </c>
      <c r="F190" s="3" t="n">
        <v>-35.02</v>
      </c>
      <c r="G190" s="3" t="n">
        <v>-19.05</v>
      </c>
    </row>
    <row r="191" customFormat="false" ht="13.2" hidden="false" customHeight="false" outlineLevel="0" collapsed="false">
      <c r="A191" s="3" t="n">
        <v>9400</v>
      </c>
      <c r="B191" s="3" t="n">
        <v>-31.31</v>
      </c>
      <c r="C191" s="3" t="n">
        <v>-31.81</v>
      </c>
      <c r="D191" s="3" t="n">
        <v>-19.36</v>
      </c>
      <c r="E191" s="3" t="n">
        <v>-32.25</v>
      </c>
      <c r="F191" s="3" t="n">
        <v>-37.21</v>
      </c>
      <c r="G191" s="3" t="n">
        <v>-19.07</v>
      </c>
    </row>
    <row r="192" customFormat="false" ht="13.2" hidden="false" customHeight="false" outlineLevel="0" collapsed="false">
      <c r="A192" s="3" t="n">
        <v>9450</v>
      </c>
      <c r="B192" s="3" t="n">
        <v>-31.66</v>
      </c>
      <c r="C192" s="3" t="n">
        <v>-33.48</v>
      </c>
      <c r="D192" s="3" t="n">
        <v>-19.51</v>
      </c>
      <c r="E192" s="3" t="n">
        <v>-32.38</v>
      </c>
      <c r="F192" s="3" t="n">
        <v>-37.85</v>
      </c>
      <c r="G192" s="3" t="n">
        <v>-19.26</v>
      </c>
    </row>
    <row r="193" customFormat="false" ht="13.2" hidden="false" customHeight="false" outlineLevel="0" collapsed="false">
      <c r="A193" s="3" t="n">
        <v>9500</v>
      </c>
      <c r="B193" s="3" t="n">
        <v>-32.24</v>
      </c>
      <c r="C193" s="3" t="n">
        <v>-32.76</v>
      </c>
      <c r="D193" s="3" t="n">
        <v>-20.34</v>
      </c>
      <c r="E193" s="3" t="n">
        <v>-33.38</v>
      </c>
      <c r="F193" s="3" t="n">
        <v>-35.48</v>
      </c>
      <c r="G193" s="3" t="n">
        <v>-20.04</v>
      </c>
    </row>
    <row r="194" customFormat="false" ht="13.2" hidden="false" customHeight="false" outlineLevel="0" collapsed="false">
      <c r="A194" s="3" t="n">
        <v>9550</v>
      </c>
      <c r="B194" s="3" t="n">
        <v>-31.7</v>
      </c>
      <c r="C194" s="3" t="n">
        <v>-30.31</v>
      </c>
      <c r="D194" s="3" t="n">
        <v>-20.05</v>
      </c>
      <c r="E194" s="3" t="n">
        <v>-31.96</v>
      </c>
      <c r="F194" s="3" t="n">
        <v>-33.26</v>
      </c>
      <c r="G194" s="3" t="n">
        <v>-19.95</v>
      </c>
    </row>
    <row r="195" customFormat="false" ht="13.2" hidden="false" customHeight="false" outlineLevel="0" collapsed="false">
      <c r="A195" s="3" t="n">
        <v>9600</v>
      </c>
      <c r="B195" s="3" t="n">
        <v>-32.34</v>
      </c>
      <c r="C195" s="3" t="n">
        <v>-29.93</v>
      </c>
      <c r="D195" s="3" t="n">
        <v>-20.99</v>
      </c>
      <c r="E195" s="3" t="n">
        <v>-32.35</v>
      </c>
      <c r="F195" s="3" t="n">
        <v>-32.26</v>
      </c>
      <c r="G195" s="3" t="n">
        <v>-20.71</v>
      </c>
    </row>
    <row r="196" customFormat="false" ht="13.2" hidden="false" customHeight="false" outlineLevel="0" collapsed="false">
      <c r="A196" s="3" t="n">
        <v>9650</v>
      </c>
      <c r="B196" s="3" t="n">
        <v>-31.61</v>
      </c>
      <c r="C196" s="3" t="n">
        <v>-29.11</v>
      </c>
      <c r="D196" s="3" t="n">
        <v>-21.05</v>
      </c>
      <c r="E196" s="3" t="n">
        <v>-31.48</v>
      </c>
      <c r="F196" s="3" t="n">
        <v>-30.68</v>
      </c>
      <c r="G196" s="3" t="n">
        <v>-21.03</v>
      </c>
    </row>
    <row r="197" customFormat="false" ht="13.2" hidden="false" customHeight="false" outlineLevel="0" collapsed="false">
      <c r="A197" s="3" t="n">
        <v>9700</v>
      </c>
      <c r="B197" s="3" t="n">
        <v>-31.78</v>
      </c>
      <c r="C197" s="3" t="n">
        <v>-27.35</v>
      </c>
      <c r="D197" s="3" t="n">
        <v>-21.24</v>
      </c>
      <c r="E197" s="3" t="n">
        <v>-30.84</v>
      </c>
      <c r="F197" s="3" t="n">
        <v>-28.78</v>
      </c>
      <c r="G197" s="3" t="n">
        <v>-21.3</v>
      </c>
    </row>
    <row r="198" customFormat="false" ht="13.2" hidden="false" customHeight="false" outlineLevel="0" collapsed="false">
      <c r="A198" s="3" t="n">
        <v>9750</v>
      </c>
      <c r="B198" s="3" t="n">
        <v>-31.36</v>
      </c>
      <c r="C198" s="3" t="n">
        <v>-26.49</v>
      </c>
      <c r="D198" s="3" t="n">
        <v>-21.82</v>
      </c>
      <c r="E198" s="3" t="n">
        <v>-30.72</v>
      </c>
      <c r="F198" s="3" t="n">
        <v>-27.45</v>
      </c>
      <c r="G198" s="3" t="n">
        <v>-21.91</v>
      </c>
    </row>
    <row r="199" customFormat="false" ht="13.2" hidden="false" customHeight="false" outlineLevel="0" collapsed="false">
      <c r="A199" s="3" t="n">
        <v>9800</v>
      </c>
      <c r="B199" s="3" t="n">
        <v>-33.4</v>
      </c>
      <c r="C199" s="3" t="n">
        <v>-25.85</v>
      </c>
      <c r="D199" s="3" t="n">
        <v>-22.37</v>
      </c>
      <c r="E199" s="3" t="n">
        <v>-31.87</v>
      </c>
      <c r="F199" s="3" t="n">
        <v>-26.68</v>
      </c>
      <c r="G199" s="3" t="n">
        <v>-22.51</v>
      </c>
    </row>
    <row r="200" customFormat="false" ht="13.2" hidden="false" customHeight="false" outlineLevel="0" collapsed="false">
      <c r="A200" s="3" t="n">
        <v>9850</v>
      </c>
      <c r="B200" s="3" t="n">
        <v>-34.53</v>
      </c>
      <c r="C200" s="3" t="n">
        <v>-25.79</v>
      </c>
      <c r="D200" s="3" t="n">
        <v>-22.86</v>
      </c>
      <c r="E200" s="3" t="n">
        <v>-33.46</v>
      </c>
      <c r="F200" s="3" t="n">
        <v>-26.51</v>
      </c>
      <c r="G200" s="3" t="n">
        <v>-23.22</v>
      </c>
    </row>
    <row r="201" customFormat="false" ht="13.2" hidden="false" customHeight="false" outlineLevel="0" collapsed="false">
      <c r="A201" s="3" t="n">
        <v>9900</v>
      </c>
      <c r="B201" s="3" t="n">
        <v>-35.54</v>
      </c>
      <c r="C201" s="3" t="n">
        <v>-26.03</v>
      </c>
      <c r="D201" s="3" t="n">
        <v>-23.79</v>
      </c>
      <c r="E201" s="3" t="n">
        <v>-33.89</v>
      </c>
      <c r="F201" s="3" t="n">
        <v>-26.8</v>
      </c>
      <c r="G201" s="3" t="n">
        <v>-24.18</v>
      </c>
    </row>
    <row r="202" customFormat="false" ht="13.2" hidden="false" customHeight="false" outlineLevel="0" collapsed="false">
      <c r="A202" s="3" t="n">
        <v>9950</v>
      </c>
      <c r="B202" s="3" t="n">
        <v>-36.49</v>
      </c>
      <c r="C202" s="3" t="n">
        <v>-26.35</v>
      </c>
      <c r="D202" s="3" t="n">
        <v>-24.91</v>
      </c>
      <c r="E202" s="3" t="n">
        <v>-35.42</v>
      </c>
      <c r="F202" s="3" t="n">
        <v>-27.02</v>
      </c>
      <c r="G202" s="3" t="n">
        <v>-25.33</v>
      </c>
    </row>
    <row r="203" customFormat="false" ht="13.2" hidden="false" customHeight="false" outlineLevel="0" collapsed="false">
      <c r="A203" s="3" t="n">
        <v>10000</v>
      </c>
      <c r="B203" s="3" t="n">
        <v>-38.43</v>
      </c>
      <c r="C203" s="3" t="n">
        <v>-26.07</v>
      </c>
      <c r="D203" s="3" t="n">
        <v>-26.4</v>
      </c>
      <c r="E203" s="3" t="n">
        <v>-37.27</v>
      </c>
      <c r="F203" s="3" t="n">
        <v>-26.82</v>
      </c>
      <c r="G203" s="3" t="n">
        <v>-26.79</v>
      </c>
    </row>
    <row r="204" customFormat="false" ht="13.2" hidden="false" customHeight="false" outlineLevel="0" collapsed="false">
      <c r="A204" s="3" t="n">
        <v>10050</v>
      </c>
      <c r="B204" s="3" t="n">
        <v>-39.39</v>
      </c>
      <c r="C204" s="3" t="n">
        <v>-25.64</v>
      </c>
      <c r="D204" s="3" t="n">
        <v>-27.06</v>
      </c>
      <c r="E204" s="3" t="n">
        <v>-38.32</v>
      </c>
      <c r="F204" s="3" t="n">
        <v>-26.34</v>
      </c>
      <c r="G204" s="3" t="n">
        <v>-27.62</v>
      </c>
    </row>
    <row r="205" customFormat="false" ht="13.2" hidden="false" customHeight="false" outlineLevel="0" collapsed="false">
      <c r="A205" s="3" t="n">
        <v>10100</v>
      </c>
      <c r="B205" s="3" t="n">
        <v>-38.59</v>
      </c>
      <c r="C205" s="3" t="n">
        <v>-26.8</v>
      </c>
      <c r="D205" s="3" t="n">
        <v>-28.59</v>
      </c>
      <c r="E205" s="3" t="n">
        <v>-38.84</v>
      </c>
      <c r="F205" s="3" t="n">
        <v>-27.33</v>
      </c>
      <c r="G205" s="3" t="n">
        <v>-29.17</v>
      </c>
    </row>
    <row r="206" customFormat="false" ht="13.2" hidden="false" customHeight="false" outlineLevel="0" collapsed="false">
      <c r="A206" s="3" t="n">
        <v>10150</v>
      </c>
      <c r="B206" s="3" t="n">
        <v>-37.17</v>
      </c>
      <c r="C206" s="3" t="n">
        <v>-27.48</v>
      </c>
      <c r="D206" s="3" t="n">
        <v>-29.33</v>
      </c>
      <c r="E206" s="3" t="n">
        <v>-38.01</v>
      </c>
      <c r="F206" s="3" t="n">
        <v>-27.98</v>
      </c>
      <c r="G206" s="3" t="n">
        <v>-29.94</v>
      </c>
    </row>
    <row r="207" customFormat="false" ht="13.2" hidden="false" customHeight="false" outlineLevel="0" collapsed="false">
      <c r="A207" s="3" t="n">
        <v>10200</v>
      </c>
      <c r="B207" s="3" t="n">
        <v>-36.48</v>
      </c>
      <c r="C207" s="3" t="n">
        <v>-28.97</v>
      </c>
      <c r="D207" s="3" t="n">
        <v>-30.76</v>
      </c>
      <c r="E207" s="3" t="n">
        <v>-37.6</v>
      </c>
      <c r="F207" s="3" t="n">
        <v>-29.41</v>
      </c>
      <c r="G207" s="3" t="n">
        <v>-31.29</v>
      </c>
    </row>
    <row r="208" customFormat="false" ht="13.2" hidden="false" customHeight="false" outlineLevel="0" collapsed="false">
      <c r="A208" s="3" t="n">
        <v>10250</v>
      </c>
      <c r="B208" s="3" t="n">
        <v>-35.26</v>
      </c>
      <c r="C208" s="3" t="n">
        <v>-30.19</v>
      </c>
      <c r="D208" s="3" t="n">
        <v>-32</v>
      </c>
      <c r="E208" s="3" t="n">
        <v>-36.24</v>
      </c>
      <c r="F208" s="3" t="n">
        <v>-30.48</v>
      </c>
      <c r="G208" s="3" t="n">
        <v>-32.34</v>
      </c>
    </row>
    <row r="209" customFormat="false" ht="13.2" hidden="false" customHeight="false" outlineLevel="0" collapsed="false">
      <c r="A209" s="3" t="n">
        <v>10300</v>
      </c>
      <c r="B209" s="3" t="n">
        <v>-33.93</v>
      </c>
      <c r="C209" s="3" t="n">
        <v>-31.35</v>
      </c>
      <c r="D209" s="3" t="n">
        <v>-33.41</v>
      </c>
      <c r="E209" s="3" t="n">
        <v>-34.51</v>
      </c>
      <c r="F209" s="3" t="n">
        <v>-31.64</v>
      </c>
      <c r="G209" s="3" t="n">
        <v>-33.52</v>
      </c>
    </row>
    <row r="210" customFormat="false" ht="13.2" hidden="false" customHeight="false" outlineLevel="0" collapsed="false">
      <c r="A210" s="3" t="n">
        <v>10350</v>
      </c>
      <c r="B210" s="3" t="n">
        <v>-33.11</v>
      </c>
      <c r="C210" s="3" t="n">
        <v>-32.39</v>
      </c>
      <c r="D210" s="3" t="n">
        <v>-33.72</v>
      </c>
      <c r="E210" s="3" t="n">
        <v>-33.49</v>
      </c>
      <c r="F210" s="3" t="n">
        <v>-32.55</v>
      </c>
      <c r="G210" s="3" t="n">
        <v>-33.69</v>
      </c>
    </row>
    <row r="211" customFormat="false" ht="13.2" hidden="false" customHeight="false" outlineLevel="0" collapsed="false">
      <c r="A211" s="3" t="n">
        <v>10400</v>
      </c>
      <c r="B211" s="3" t="n">
        <v>-32.81</v>
      </c>
      <c r="C211" s="3" t="n">
        <v>-33.73</v>
      </c>
      <c r="D211" s="3" t="n">
        <v>-33.47</v>
      </c>
      <c r="E211" s="3" t="n">
        <v>-33.31</v>
      </c>
      <c r="F211" s="3" t="n">
        <v>-33.72</v>
      </c>
      <c r="G211" s="3" t="n">
        <v>-33.17</v>
      </c>
    </row>
    <row r="212" customFormat="false" ht="13.2" hidden="false" customHeight="false" outlineLevel="0" collapsed="false">
      <c r="A212" s="3" t="n">
        <v>10450</v>
      </c>
      <c r="B212" s="3" t="n">
        <v>-32.85</v>
      </c>
      <c r="C212" s="3" t="n">
        <v>-34.87</v>
      </c>
      <c r="D212" s="3" t="n">
        <v>-32.92</v>
      </c>
      <c r="E212" s="3" t="n">
        <v>-33.2</v>
      </c>
      <c r="F212" s="3" t="n">
        <v>-35.07</v>
      </c>
      <c r="G212" s="3" t="n">
        <v>-32.51</v>
      </c>
    </row>
    <row r="213" customFormat="false" ht="13.2" hidden="false" customHeight="false" outlineLevel="0" collapsed="false">
      <c r="A213" s="3" t="n">
        <v>10500</v>
      </c>
      <c r="B213" s="3" t="n">
        <v>-33.44</v>
      </c>
      <c r="C213" s="3" t="n">
        <v>-36.21</v>
      </c>
      <c r="D213" s="3" t="n">
        <v>-32.3</v>
      </c>
      <c r="E213" s="3" t="n">
        <v>-33.47</v>
      </c>
      <c r="F213" s="3" t="n">
        <v>-36.82</v>
      </c>
      <c r="G213" s="3" t="n">
        <v>-31.82</v>
      </c>
    </row>
    <row r="214" customFormat="false" ht="13.2" hidden="false" customHeight="false" outlineLevel="0" collapsed="false">
      <c r="A214" s="3" t="n">
        <v>10550</v>
      </c>
      <c r="B214" s="3" t="n">
        <v>-33.94</v>
      </c>
      <c r="C214" s="3" t="n">
        <v>-37.07</v>
      </c>
      <c r="D214" s="3" t="n">
        <v>-31.69</v>
      </c>
      <c r="E214" s="3" t="n">
        <v>-34.04</v>
      </c>
      <c r="F214" s="3" t="n">
        <v>-39.09</v>
      </c>
      <c r="G214" s="3" t="n">
        <v>-31.22</v>
      </c>
    </row>
    <row r="215" customFormat="false" ht="13.2" hidden="false" customHeight="false" outlineLevel="0" collapsed="false">
      <c r="A215" s="3" t="n">
        <v>10600</v>
      </c>
      <c r="B215" s="3" t="n">
        <v>-33.94</v>
      </c>
      <c r="C215" s="3" t="n">
        <v>-38.68</v>
      </c>
      <c r="D215" s="3" t="n">
        <v>-31.27</v>
      </c>
      <c r="E215" s="3" t="n">
        <v>-34.57</v>
      </c>
      <c r="F215" s="3" t="n">
        <v>-41.49</v>
      </c>
      <c r="G215" s="3" t="n">
        <v>-31.26</v>
      </c>
    </row>
    <row r="216" customFormat="false" ht="13.2" hidden="false" customHeight="false" outlineLevel="0" collapsed="false">
      <c r="A216" s="3" t="n">
        <v>10650</v>
      </c>
      <c r="B216" s="3" t="n">
        <v>-33.1</v>
      </c>
      <c r="C216" s="3" t="n">
        <v>-41.6</v>
      </c>
      <c r="D216" s="3" t="n">
        <v>-31.45</v>
      </c>
      <c r="E216" s="3" t="n">
        <v>-34.43</v>
      </c>
      <c r="F216" s="3" t="n">
        <v>-42.92</v>
      </c>
      <c r="G216" s="3" t="n">
        <v>-31.9</v>
      </c>
    </row>
    <row r="217" customFormat="false" ht="13.2" hidden="false" customHeight="false" outlineLevel="0" collapsed="false">
      <c r="A217" s="3" t="n">
        <v>10700</v>
      </c>
      <c r="B217" s="3" t="n">
        <v>-32</v>
      </c>
      <c r="C217" s="3" t="n">
        <v>-46.43</v>
      </c>
      <c r="D217" s="3" t="n">
        <v>-32.11</v>
      </c>
      <c r="E217" s="3" t="n">
        <v>-32.85</v>
      </c>
      <c r="F217" s="3" t="n">
        <v>-45.45</v>
      </c>
      <c r="G217" s="3" t="n">
        <v>-32.62</v>
      </c>
    </row>
    <row r="218" customFormat="false" ht="13.2" hidden="false" customHeight="false" outlineLevel="0" collapsed="false">
      <c r="A218" s="3" t="n">
        <v>10750</v>
      </c>
      <c r="B218" s="3" t="n">
        <v>-30.36</v>
      </c>
      <c r="C218" s="3" t="n">
        <v>-46.27</v>
      </c>
      <c r="D218" s="3" t="n">
        <v>-32.37</v>
      </c>
      <c r="E218" s="3" t="n">
        <v>-30.36</v>
      </c>
      <c r="F218" s="3" t="n">
        <v>-47.06</v>
      </c>
      <c r="G218" s="3" t="n">
        <v>-32.52</v>
      </c>
    </row>
    <row r="219" customFormat="false" ht="13.2" hidden="false" customHeight="false" outlineLevel="0" collapsed="false">
      <c r="A219" s="3" t="n">
        <v>10800</v>
      </c>
      <c r="B219" s="3" t="n">
        <v>-28.77</v>
      </c>
      <c r="C219" s="3" t="n">
        <v>-42.59</v>
      </c>
      <c r="D219" s="3" t="n">
        <v>-32.54</v>
      </c>
      <c r="E219" s="3" t="n">
        <v>-28.39</v>
      </c>
      <c r="F219" s="3" t="n">
        <v>-48.03</v>
      </c>
      <c r="G219" s="3" t="n">
        <v>-32.27</v>
      </c>
    </row>
    <row r="220" customFormat="false" ht="13.2" hidden="false" customHeight="false" outlineLevel="0" collapsed="false">
      <c r="A220" s="3" t="n">
        <v>10850</v>
      </c>
      <c r="B220" s="3" t="n">
        <v>-27.45</v>
      </c>
      <c r="C220" s="3" t="n">
        <v>-39.56</v>
      </c>
      <c r="D220" s="3" t="n">
        <v>-32.14</v>
      </c>
      <c r="E220" s="3" t="n">
        <v>-26.69</v>
      </c>
      <c r="F220" s="3" t="n">
        <v>-44.99</v>
      </c>
      <c r="G220" s="3" t="n">
        <v>-31.77</v>
      </c>
    </row>
    <row r="221" customFormat="false" ht="13.2" hidden="false" customHeight="false" outlineLevel="0" collapsed="false">
      <c r="A221" s="3" t="n">
        <v>10900</v>
      </c>
      <c r="B221" s="3" t="n">
        <v>-26.47</v>
      </c>
      <c r="C221" s="3" t="n">
        <v>-37</v>
      </c>
      <c r="D221" s="3" t="n">
        <v>-31.84</v>
      </c>
      <c r="E221" s="3" t="n">
        <v>-25.47</v>
      </c>
      <c r="F221" s="3" t="n">
        <v>-39.39</v>
      </c>
      <c r="G221" s="3" t="n">
        <v>-31.8</v>
      </c>
    </row>
    <row r="222" customFormat="false" ht="13.2" hidden="false" customHeight="false" outlineLevel="0" collapsed="false">
      <c r="A222" s="3" t="n">
        <v>10950</v>
      </c>
      <c r="B222" s="3" t="n">
        <v>-25.32</v>
      </c>
      <c r="C222" s="3" t="n">
        <v>-34.31</v>
      </c>
      <c r="D222" s="3" t="n">
        <v>-30.77</v>
      </c>
      <c r="E222" s="3" t="n">
        <v>-24.41</v>
      </c>
      <c r="F222" s="3" t="n">
        <v>-35.57</v>
      </c>
      <c r="G222" s="3" t="n">
        <v>-31.1</v>
      </c>
    </row>
    <row r="223" customFormat="false" ht="13.2" hidden="false" customHeight="false" outlineLevel="0" collapsed="false">
      <c r="A223" s="3" t="n">
        <v>11000</v>
      </c>
      <c r="B223" s="3" t="n">
        <v>-24.64</v>
      </c>
      <c r="C223" s="3" t="n">
        <v>-32.31</v>
      </c>
      <c r="D223" s="3" t="n">
        <v>-29.91</v>
      </c>
      <c r="E223" s="3" t="n">
        <v>-23.89</v>
      </c>
      <c r="F223" s="3" t="n">
        <v>-33.51</v>
      </c>
      <c r="G223" s="3" t="n">
        <v>-30.56</v>
      </c>
    </row>
    <row r="224" customFormat="false" ht="13.2" hidden="false" customHeight="false" outlineLevel="0" collapsed="false">
      <c r="A224" s="3" t="n">
        <v>11050</v>
      </c>
      <c r="B224" s="3" t="n">
        <v>-24.13</v>
      </c>
      <c r="C224" s="3" t="n">
        <v>-31.01</v>
      </c>
      <c r="D224" s="3" t="n">
        <v>-29.77</v>
      </c>
      <c r="E224" s="3" t="n">
        <v>-23.56</v>
      </c>
      <c r="F224" s="3" t="n">
        <v>-32.88</v>
      </c>
      <c r="G224" s="3" t="n">
        <v>-30.79</v>
      </c>
    </row>
    <row r="225" customFormat="false" ht="13.2" hidden="false" customHeight="false" outlineLevel="0" collapsed="false">
      <c r="A225" s="3" t="n">
        <v>11100</v>
      </c>
      <c r="B225" s="3" t="n">
        <v>-23.42</v>
      </c>
      <c r="C225" s="3" t="n">
        <v>-30.88</v>
      </c>
      <c r="D225" s="3" t="n">
        <v>-31.53</v>
      </c>
      <c r="E225" s="3" t="n">
        <v>-23.04</v>
      </c>
      <c r="F225" s="3" t="n">
        <v>-33.24</v>
      </c>
      <c r="G225" s="3" t="n">
        <v>-33.34</v>
      </c>
    </row>
    <row r="226" customFormat="false" ht="13.2" hidden="false" customHeight="false" outlineLevel="0" collapsed="false">
      <c r="A226" s="3" t="n">
        <v>11150</v>
      </c>
      <c r="B226" s="3" t="n">
        <v>-23.26</v>
      </c>
      <c r="C226" s="3" t="n">
        <v>-31.75</v>
      </c>
      <c r="D226" s="3" t="n">
        <v>-35.39</v>
      </c>
      <c r="E226" s="3" t="n">
        <v>-23</v>
      </c>
      <c r="F226" s="3" t="n">
        <v>-34.66</v>
      </c>
      <c r="G226" s="3" t="n">
        <v>-38.06</v>
      </c>
    </row>
    <row r="227" customFormat="false" ht="13.2" hidden="false" customHeight="false" outlineLevel="0" collapsed="false">
      <c r="A227" s="3" t="n">
        <v>11200</v>
      </c>
      <c r="B227" s="3" t="n">
        <v>-23.48</v>
      </c>
      <c r="C227" s="3" t="n">
        <v>-33.11</v>
      </c>
      <c r="D227" s="3" t="n">
        <v>-40.72</v>
      </c>
      <c r="E227" s="3" t="n">
        <v>-23.32</v>
      </c>
      <c r="F227" s="3" t="n">
        <v>-37.13</v>
      </c>
      <c r="G227" s="3" t="n">
        <v>-43.88</v>
      </c>
    </row>
    <row r="228" customFormat="false" ht="13.2" hidden="false" customHeight="false" outlineLevel="0" collapsed="false">
      <c r="A228" s="3" t="n">
        <v>11250</v>
      </c>
      <c r="B228" s="3" t="n">
        <v>-25.3</v>
      </c>
      <c r="C228" s="3" t="n">
        <v>-34.52</v>
      </c>
      <c r="D228" s="3" t="n">
        <v>-40.75</v>
      </c>
      <c r="E228" s="3" t="n">
        <v>-25.05</v>
      </c>
      <c r="F228" s="3" t="n">
        <v>-38.97</v>
      </c>
      <c r="G228" s="3" t="n">
        <v>-40.99</v>
      </c>
    </row>
    <row r="229" customFormat="false" ht="13.2" hidden="false" customHeight="false" outlineLevel="0" collapsed="false">
      <c r="A229" s="3" t="n">
        <v>11300</v>
      </c>
      <c r="B229" s="3" t="n">
        <v>-26.5</v>
      </c>
      <c r="C229" s="3" t="n">
        <v>-34.49</v>
      </c>
      <c r="D229" s="3" t="n">
        <v>-35.9</v>
      </c>
      <c r="E229" s="3" t="n">
        <v>-26.13</v>
      </c>
      <c r="F229" s="3" t="n">
        <v>-37.69</v>
      </c>
      <c r="G229" s="3" t="n">
        <v>-34.84</v>
      </c>
    </row>
    <row r="230" customFormat="false" ht="13.2" hidden="false" customHeight="false" outlineLevel="0" collapsed="false">
      <c r="A230" s="3" t="n">
        <v>11350</v>
      </c>
      <c r="B230" s="3" t="n">
        <v>-28.28</v>
      </c>
      <c r="C230" s="3" t="n">
        <v>-34.86</v>
      </c>
      <c r="D230" s="3" t="n">
        <v>-33.01</v>
      </c>
      <c r="E230" s="3" t="n">
        <v>-27.71</v>
      </c>
      <c r="F230" s="3" t="n">
        <v>-37.1</v>
      </c>
      <c r="G230" s="3" t="n">
        <v>-31.75</v>
      </c>
    </row>
    <row r="231" customFormat="false" ht="13.2" hidden="false" customHeight="false" outlineLevel="0" collapsed="false">
      <c r="A231" s="3" t="n">
        <v>11400</v>
      </c>
      <c r="B231" s="3" t="n">
        <v>-29.51</v>
      </c>
      <c r="C231" s="3" t="n">
        <v>-35.28</v>
      </c>
      <c r="D231" s="3" t="n">
        <v>-31.45</v>
      </c>
      <c r="E231" s="3" t="n">
        <v>-28.84</v>
      </c>
      <c r="F231" s="3" t="n">
        <v>-35.39</v>
      </c>
      <c r="G231" s="3" t="n">
        <v>-30.02</v>
      </c>
    </row>
    <row r="232" customFormat="false" ht="13.2" hidden="false" customHeight="false" outlineLevel="0" collapsed="false">
      <c r="A232" s="3" t="n">
        <v>11450</v>
      </c>
      <c r="B232" s="3" t="n">
        <v>-30.67</v>
      </c>
      <c r="C232" s="3" t="n">
        <v>-35.78</v>
      </c>
      <c r="D232" s="3" t="n">
        <v>-30.43</v>
      </c>
      <c r="E232" s="3" t="n">
        <v>-29.81</v>
      </c>
      <c r="F232" s="3" t="n">
        <v>-34.9</v>
      </c>
      <c r="G232" s="3" t="n">
        <v>-28.89</v>
      </c>
    </row>
    <row r="233" customFormat="false" ht="13.2" hidden="false" customHeight="false" outlineLevel="0" collapsed="false">
      <c r="A233" s="3" t="n">
        <v>11500</v>
      </c>
      <c r="B233" s="3" t="n">
        <v>-32.89</v>
      </c>
      <c r="C233" s="3" t="n">
        <v>-36.12</v>
      </c>
      <c r="D233" s="3" t="n">
        <v>-30.2</v>
      </c>
      <c r="E233" s="3" t="n">
        <v>-31.65</v>
      </c>
      <c r="F233" s="3" t="n">
        <v>-34.6</v>
      </c>
      <c r="G233" s="3" t="n">
        <v>-28.72</v>
      </c>
    </row>
    <row r="234" customFormat="false" ht="13.2" hidden="false" customHeight="false" outlineLevel="0" collapsed="false">
      <c r="A234" s="3" t="n">
        <v>11550</v>
      </c>
      <c r="B234" s="3" t="n">
        <v>-35.25</v>
      </c>
      <c r="C234" s="3" t="n">
        <v>-35.43</v>
      </c>
      <c r="D234" s="3" t="n">
        <v>-30.07</v>
      </c>
      <c r="E234" s="3" t="n">
        <v>-33.56</v>
      </c>
      <c r="F234" s="3" t="n">
        <v>-33.75</v>
      </c>
      <c r="G234" s="3" t="n">
        <v>-28.86</v>
      </c>
    </row>
    <row r="235" customFormat="false" ht="13.2" hidden="false" customHeight="false" outlineLevel="0" collapsed="false">
      <c r="A235" s="3" t="n">
        <v>11600</v>
      </c>
      <c r="B235" s="3" t="n">
        <v>-38.15</v>
      </c>
      <c r="C235" s="3" t="n">
        <v>-35.26</v>
      </c>
      <c r="D235" s="3" t="n">
        <v>-29.95</v>
      </c>
      <c r="E235" s="3" t="n">
        <v>-35.7</v>
      </c>
      <c r="F235" s="3" t="n">
        <v>-33.74</v>
      </c>
      <c r="G235" s="3" t="n">
        <v>-29.32</v>
      </c>
    </row>
    <row r="236" customFormat="false" ht="13.2" hidden="false" customHeight="false" outlineLevel="0" collapsed="false">
      <c r="A236" s="3" t="n">
        <v>11650</v>
      </c>
      <c r="B236" s="3" t="n">
        <v>-44.01</v>
      </c>
      <c r="C236" s="3" t="n">
        <v>-36.12</v>
      </c>
      <c r="D236" s="3" t="n">
        <v>-30.96</v>
      </c>
      <c r="E236" s="3" t="n">
        <v>-39.45</v>
      </c>
      <c r="F236" s="3" t="n">
        <v>-34.81</v>
      </c>
      <c r="G236" s="3" t="n">
        <v>-31.01</v>
      </c>
    </row>
    <row r="237" customFormat="false" ht="13.2" hidden="false" customHeight="false" outlineLevel="0" collapsed="false">
      <c r="A237" s="3" t="n">
        <v>11700</v>
      </c>
      <c r="B237" s="3" t="n">
        <v>-44.25</v>
      </c>
      <c r="C237" s="3" t="n">
        <v>-35.69</v>
      </c>
      <c r="D237" s="3" t="n">
        <v>-30.72</v>
      </c>
      <c r="E237" s="3" t="n">
        <v>-39.72</v>
      </c>
      <c r="F237" s="3" t="n">
        <v>-34.88</v>
      </c>
      <c r="G237" s="3" t="n">
        <v>-31.26</v>
      </c>
    </row>
    <row r="238" customFormat="false" ht="13.2" hidden="false" customHeight="false" outlineLevel="0" collapsed="false">
      <c r="A238" s="3" t="n">
        <v>11750</v>
      </c>
      <c r="B238" s="3" t="n">
        <v>-41.3</v>
      </c>
      <c r="C238" s="3" t="n">
        <v>-37.14</v>
      </c>
      <c r="D238" s="3" t="n">
        <v>-32.36</v>
      </c>
      <c r="E238" s="3" t="n">
        <v>-39.37</v>
      </c>
      <c r="F238" s="3" t="n">
        <v>-36.85</v>
      </c>
      <c r="G238" s="3" t="n">
        <v>-33.38</v>
      </c>
    </row>
    <row r="239" customFormat="false" ht="13.2" hidden="false" customHeight="false" outlineLevel="0" collapsed="false">
      <c r="A239" s="3" t="n">
        <v>11800</v>
      </c>
      <c r="B239" s="3" t="n">
        <v>-40.04</v>
      </c>
      <c r="C239" s="3" t="n">
        <v>-38.98</v>
      </c>
      <c r="D239" s="3" t="n">
        <v>-34.7</v>
      </c>
      <c r="E239" s="3" t="n">
        <v>-39.21</v>
      </c>
      <c r="F239" s="3" t="n">
        <v>-38.78</v>
      </c>
      <c r="G239" s="3" t="n">
        <v>-36.63</v>
      </c>
    </row>
    <row r="240" customFormat="false" ht="13.2" hidden="false" customHeight="false" outlineLevel="0" collapsed="false">
      <c r="A240" s="3" t="n">
        <v>11850</v>
      </c>
      <c r="B240" s="3" t="n">
        <v>-39.29</v>
      </c>
      <c r="C240" s="3" t="n">
        <v>-40.15</v>
      </c>
      <c r="D240" s="3" t="n">
        <v>-36.56</v>
      </c>
      <c r="E240" s="3" t="n">
        <v>-38.92</v>
      </c>
      <c r="F240" s="3" t="n">
        <v>-39.85</v>
      </c>
      <c r="G240" s="3" t="n">
        <v>-39.74</v>
      </c>
    </row>
    <row r="241" customFormat="false" ht="13.2" hidden="false" customHeight="false" outlineLevel="0" collapsed="false">
      <c r="A241" s="3" t="n">
        <v>11900</v>
      </c>
      <c r="B241" s="3" t="n">
        <v>-40.1</v>
      </c>
      <c r="C241" s="3" t="n">
        <v>-45.76</v>
      </c>
      <c r="D241" s="3" t="n">
        <v>-39.24</v>
      </c>
      <c r="E241" s="3" t="n">
        <v>-41.13</v>
      </c>
      <c r="F241" s="3" t="n">
        <v>-43.92</v>
      </c>
      <c r="G241" s="3" t="n">
        <v>-41.8</v>
      </c>
    </row>
    <row r="242" customFormat="false" ht="13.2" hidden="false" customHeight="false" outlineLevel="0" collapsed="false">
      <c r="A242" s="3" t="n">
        <v>11950</v>
      </c>
      <c r="B242" s="3" t="n">
        <v>-40.55</v>
      </c>
      <c r="C242" s="3" t="n">
        <v>-46.94</v>
      </c>
      <c r="D242" s="3" t="n">
        <v>-38.58</v>
      </c>
      <c r="E242" s="3" t="n">
        <v>-41.27</v>
      </c>
      <c r="F242" s="3" t="n">
        <v>-43.91</v>
      </c>
      <c r="G242" s="3" t="n">
        <v>-38.2</v>
      </c>
    </row>
    <row r="243" customFormat="false" ht="13.2" hidden="false" customHeight="false" outlineLevel="0" collapsed="false">
      <c r="A243" s="3" t="n">
        <v>12000</v>
      </c>
      <c r="B243" s="3" t="n">
        <v>-42.56</v>
      </c>
      <c r="C243" s="3" t="n">
        <v>-53.12</v>
      </c>
      <c r="D243" s="3" t="n">
        <v>-38.5</v>
      </c>
      <c r="E243" s="3" t="n">
        <v>-42.57</v>
      </c>
      <c r="F243" s="3" t="n">
        <v>-45.42</v>
      </c>
      <c r="G243" s="3" t="n">
        <v>-36.29</v>
      </c>
    </row>
    <row r="244" customFormat="false" ht="13.2" hidden="false" customHeight="false" outlineLevel="0" collapsed="false">
      <c r="A244" s="3" t="n">
        <v>12050</v>
      </c>
      <c r="B244" s="3" t="n">
        <v>-52.6</v>
      </c>
      <c r="C244" s="3" t="n">
        <v>-55.56</v>
      </c>
      <c r="D244" s="3" t="n">
        <v>-37.51</v>
      </c>
      <c r="E244" s="3" t="n">
        <v>-42.27</v>
      </c>
      <c r="F244" s="3" t="n">
        <v>-47.87</v>
      </c>
      <c r="G244" s="3" t="n">
        <v>-34.35</v>
      </c>
    </row>
    <row r="245" customFormat="false" ht="13.2" hidden="false" customHeight="false" outlineLevel="0" collapsed="false">
      <c r="A245" s="3" t="n">
        <v>12100</v>
      </c>
      <c r="B245" s="3" t="n">
        <v>-53.89</v>
      </c>
      <c r="C245" s="3" t="n">
        <v>-45.48</v>
      </c>
      <c r="D245" s="3" t="n">
        <v>-36.99</v>
      </c>
      <c r="E245" s="3" t="n">
        <v>-39.2</v>
      </c>
      <c r="F245" s="3" t="n">
        <v>-41.29</v>
      </c>
      <c r="G245" s="3" t="n">
        <v>-33.28</v>
      </c>
    </row>
    <row r="246" customFormat="false" ht="13.2" hidden="false" customHeight="false" outlineLevel="0" collapsed="false">
      <c r="A246" s="3" t="n">
        <v>12150</v>
      </c>
      <c r="B246" s="3" t="n">
        <v>-43.05</v>
      </c>
      <c r="C246" s="3" t="n">
        <v>-45.39</v>
      </c>
      <c r="D246" s="3" t="n">
        <v>-36.86</v>
      </c>
      <c r="E246" s="3" t="n">
        <v>-40.38</v>
      </c>
      <c r="F246" s="3" t="n">
        <v>-41.89</v>
      </c>
      <c r="G246" s="3" t="n">
        <v>-33.57</v>
      </c>
    </row>
    <row r="247" customFormat="false" ht="13.2" hidden="false" customHeight="false" outlineLevel="0" collapsed="false">
      <c r="A247" s="3" t="n">
        <v>12200</v>
      </c>
      <c r="B247" s="3" t="n">
        <v>-37.06</v>
      </c>
      <c r="C247" s="3" t="n">
        <v>-37.31</v>
      </c>
      <c r="D247" s="3" t="n">
        <v>-34.19</v>
      </c>
      <c r="E247" s="3" t="n">
        <v>-35.87</v>
      </c>
      <c r="F247" s="3" t="n">
        <v>-34.83</v>
      </c>
      <c r="G247" s="3" t="n">
        <v>-31.91</v>
      </c>
    </row>
    <row r="248" customFormat="false" ht="13.2" hidden="false" customHeight="false" outlineLevel="0" collapsed="false">
      <c r="A248" s="3" t="n">
        <v>12250</v>
      </c>
      <c r="B248" s="3" t="n">
        <v>-34.75</v>
      </c>
      <c r="C248" s="3" t="n">
        <v>-34.88</v>
      </c>
      <c r="D248" s="3" t="n">
        <v>-33.78</v>
      </c>
      <c r="E248" s="3" t="n">
        <v>-34.61</v>
      </c>
      <c r="F248" s="3" t="n">
        <v>-32.82</v>
      </c>
      <c r="G248" s="3" t="n">
        <v>-32.6</v>
      </c>
    </row>
    <row r="249" customFormat="false" ht="13.2" hidden="false" customHeight="false" outlineLevel="0" collapsed="false">
      <c r="A249" s="3" t="n">
        <v>12300</v>
      </c>
      <c r="B249" s="3" t="n">
        <v>-31.67</v>
      </c>
      <c r="C249" s="3" t="n">
        <v>-31.38</v>
      </c>
      <c r="D249" s="3" t="n">
        <v>-32.3</v>
      </c>
      <c r="E249" s="3" t="n">
        <v>-31.32</v>
      </c>
      <c r="F249" s="3" t="n">
        <v>-29.91</v>
      </c>
      <c r="G249" s="3" t="n">
        <v>-32.04</v>
      </c>
    </row>
    <row r="250" customFormat="false" ht="13.2" hidden="false" customHeight="false" outlineLevel="0" collapsed="false">
      <c r="A250" s="3" t="n">
        <v>12350</v>
      </c>
      <c r="B250" s="3" t="n">
        <v>-29.9</v>
      </c>
      <c r="C250" s="3" t="n">
        <v>-27.94</v>
      </c>
      <c r="D250" s="3" t="n">
        <v>-31.18</v>
      </c>
      <c r="E250" s="3" t="n">
        <v>-29.1</v>
      </c>
      <c r="F250" s="3" t="n">
        <v>-27.31</v>
      </c>
      <c r="G250" s="3" t="n">
        <v>-31.75</v>
      </c>
    </row>
    <row r="251" customFormat="false" ht="13.2" hidden="false" customHeight="false" outlineLevel="0" collapsed="false">
      <c r="A251" s="3" t="n">
        <v>12400</v>
      </c>
      <c r="B251" s="3" t="n">
        <v>-29.57</v>
      </c>
      <c r="C251" s="3" t="n">
        <v>-26.87</v>
      </c>
      <c r="D251" s="3" t="n">
        <v>-31.97</v>
      </c>
      <c r="E251" s="3" t="n">
        <v>-28.3</v>
      </c>
      <c r="F251" s="3" t="n">
        <v>-26.83</v>
      </c>
      <c r="G251" s="3" t="n">
        <v>-33.58</v>
      </c>
    </row>
    <row r="252" customFormat="false" ht="13.2" hidden="false" customHeight="false" outlineLevel="0" collapsed="false">
      <c r="A252" s="3" t="n">
        <v>12450</v>
      </c>
      <c r="B252" s="3" t="n">
        <v>-29.91</v>
      </c>
      <c r="C252" s="3" t="n">
        <v>-24.81</v>
      </c>
      <c r="D252" s="3" t="n">
        <v>-31.27</v>
      </c>
      <c r="E252" s="3" t="n">
        <v>-28.42</v>
      </c>
      <c r="F252" s="3" t="n">
        <v>-25.31</v>
      </c>
      <c r="G252" s="3" t="n">
        <v>-33.16</v>
      </c>
    </row>
    <row r="253" customFormat="false" ht="13.2" hidden="false" customHeight="false" outlineLevel="0" collapsed="false">
      <c r="A253" s="3" t="n">
        <v>12500</v>
      </c>
      <c r="B253" s="3" t="n">
        <v>-29.03</v>
      </c>
      <c r="C253" s="3" t="n">
        <v>-23.51</v>
      </c>
      <c r="D253" s="3" t="n">
        <v>-31.16</v>
      </c>
      <c r="E253" s="3" t="n">
        <v>-27.2</v>
      </c>
      <c r="F253" s="3" t="n">
        <v>-24.02</v>
      </c>
      <c r="G253" s="3" t="n">
        <v>-33.47</v>
      </c>
    </row>
    <row r="254" customFormat="false" ht="13.2" hidden="false" customHeight="false" outlineLevel="0" collapsed="false">
      <c r="A254" s="3" t="n">
        <v>12550</v>
      </c>
      <c r="B254" s="3" t="n">
        <v>-30.04</v>
      </c>
      <c r="C254" s="3" t="n">
        <v>-23.28</v>
      </c>
      <c r="D254" s="3" t="n">
        <v>-31.9</v>
      </c>
      <c r="E254" s="3" t="n">
        <v>-27.97</v>
      </c>
      <c r="F254" s="3" t="n">
        <v>-23.84</v>
      </c>
      <c r="G254" s="3" t="n">
        <v>-34.32</v>
      </c>
    </row>
    <row r="255" customFormat="false" ht="13.2" hidden="false" customHeight="false" outlineLevel="0" collapsed="false">
      <c r="A255" s="3" t="n">
        <v>12600</v>
      </c>
      <c r="B255" s="3" t="n">
        <v>-28.77</v>
      </c>
      <c r="C255" s="3" t="n">
        <v>-22.41</v>
      </c>
      <c r="D255" s="3" t="n">
        <v>-31.67</v>
      </c>
      <c r="E255" s="3" t="n">
        <v>-26.63</v>
      </c>
      <c r="F255" s="3" t="n">
        <v>-22.52</v>
      </c>
      <c r="G255" s="3" t="n">
        <v>-34.37</v>
      </c>
    </row>
    <row r="256" customFormat="false" ht="13.2" hidden="false" customHeight="false" outlineLevel="0" collapsed="false">
      <c r="A256" s="3" t="n">
        <v>12650</v>
      </c>
      <c r="B256" s="3" t="n">
        <v>-28.28</v>
      </c>
      <c r="C256" s="3" t="n">
        <v>-21.95</v>
      </c>
      <c r="D256" s="3" t="n">
        <v>-32.04</v>
      </c>
      <c r="E256" s="3" t="n">
        <v>-26.79</v>
      </c>
      <c r="F256" s="3" t="n">
        <v>-22.08</v>
      </c>
      <c r="G256" s="3" t="n">
        <v>-34.42</v>
      </c>
    </row>
    <row r="257" customFormat="false" ht="13.2" hidden="false" customHeight="false" outlineLevel="0" collapsed="false">
      <c r="A257" s="3" t="n">
        <v>12700</v>
      </c>
      <c r="B257" s="3" t="n">
        <v>-26.71</v>
      </c>
      <c r="C257" s="3" t="n">
        <v>-22.55</v>
      </c>
      <c r="D257" s="3" t="n">
        <v>-33.46</v>
      </c>
      <c r="E257" s="3" t="n">
        <v>-26.03</v>
      </c>
      <c r="F257" s="3" t="n">
        <v>-22.55</v>
      </c>
      <c r="G257" s="3" t="n">
        <v>-35.47</v>
      </c>
    </row>
    <row r="258" customFormat="false" ht="13.2" hidden="false" customHeight="false" outlineLevel="0" collapsed="false">
      <c r="A258" s="3" t="n">
        <v>12750</v>
      </c>
      <c r="B258" s="3" t="n">
        <v>-25.12</v>
      </c>
      <c r="C258" s="3" t="n">
        <v>-22.32</v>
      </c>
      <c r="D258" s="3" t="n">
        <v>-33.02</v>
      </c>
      <c r="E258" s="3" t="n">
        <v>-25.14</v>
      </c>
      <c r="F258" s="3" t="n">
        <v>-22.74</v>
      </c>
      <c r="G258" s="3" t="n">
        <v>-34.04</v>
      </c>
    </row>
    <row r="259" customFormat="false" ht="13.2" hidden="false" customHeight="false" outlineLevel="0" collapsed="false">
      <c r="A259" s="3" t="n">
        <v>12800</v>
      </c>
      <c r="B259" s="3" t="n">
        <v>-24.85</v>
      </c>
      <c r="C259" s="3" t="n">
        <v>-24.35</v>
      </c>
      <c r="D259" s="3" t="n">
        <v>-32.81</v>
      </c>
      <c r="E259" s="3" t="n">
        <v>-25.51</v>
      </c>
      <c r="F259" s="3" t="n">
        <v>-25.12</v>
      </c>
      <c r="G259" s="3" t="n">
        <v>-32.81</v>
      </c>
    </row>
    <row r="260" customFormat="false" ht="13.2" hidden="false" customHeight="false" outlineLevel="0" collapsed="false">
      <c r="A260" s="3" t="n">
        <v>12850</v>
      </c>
      <c r="B260" s="3" t="n">
        <v>-24.72</v>
      </c>
      <c r="C260" s="3" t="n">
        <v>-25.92</v>
      </c>
      <c r="D260" s="3" t="n">
        <v>-31.45</v>
      </c>
      <c r="E260" s="3" t="n">
        <v>-26.23</v>
      </c>
      <c r="F260" s="3" t="n">
        <v>-27.52</v>
      </c>
      <c r="G260" s="3" t="n">
        <v>-31.04</v>
      </c>
    </row>
    <row r="261" customFormat="false" ht="13.2" hidden="false" customHeight="false" outlineLevel="0" collapsed="false">
      <c r="A261" s="3" t="n">
        <v>12900</v>
      </c>
      <c r="B261" s="3" t="n">
        <v>-25.32</v>
      </c>
      <c r="C261" s="3" t="n">
        <v>-28.31</v>
      </c>
      <c r="D261" s="3" t="n">
        <v>-29.96</v>
      </c>
      <c r="E261" s="3" t="n">
        <v>-27.41</v>
      </c>
      <c r="F261" s="3" t="n">
        <v>-30.65</v>
      </c>
      <c r="G261" s="3" t="n">
        <v>-29.57</v>
      </c>
    </row>
    <row r="262" customFormat="false" ht="13.2" hidden="false" customHeight="false" outlineLevel="0" collapsed="false">
      <c r="A262" s="3" t="n">
        <v>12950</v>
      </c>
      <c r="B262" s="3" t="n">
        <v>-26.89</v>
      </c>
      <c r="C262" s="3" t="n">
        <v>-29.29</v>
      </c>
      <c r="D262" s="3" t="n">
        <v>-28.43</v>
      </c>
      <c r="E262" s="3" t="n">
        <v>-28.76</v>
      </c>
      <c r="F262" s="3" t="n">
        <v>-31.04</v>
      </c>
      <c r="G262" s="3" t="n">
        <v>-28.03</v>
      </c>
    </row>
    <row r="263" customFormat="false" ht="13.2" hidden="false" customHeight="false" outlineLevel="0" collapsed="false">
      <c r="A263" s="3" t="n">
        <v>13000</v>
      </c>
      <c r="B263" s="3" t="n">
        <v>-27.91</v>
      </c>
      <c r="C263" s="3" t="n">
        <v>-28.5</v>
      </c>
      <c r="D263" s="3" t="n">
        <v>-27.17</v>
      </c>
      <c r="E263" s="3" t="n">
        <v>-29.43</v>
      </c>
      <c r="F263" s="3" t="n">
        <v>-29.02</v>
      </c>
      <c r="G263" s="3" t="n">
        <v>-27.05</v>
      </c>
    </row>
    <row r="264" customFormat="false" ht="13.2" hidden="false" customHeight="false" outlineLevel="0" collapsed="false">
      <c r="A264" s="3" t="n">
        <v>13050</v>
      </c>
      <c r="B264" s="3" t="n">
        <v>-29.78</v>
      </c>
      <c r="C264" s="3" t="n">
        <v>-27.93</v>
      </c>
      <c r="D264" s="3" t="n">
        <v>-26.8</v>
      </c>
      <c r="E264" s="3" t="n">
        <v>-31.19</v>
      </c>
      <c r="F264" s="3" t="n">
        <v>-28.17</v>
      </c>
      <c r="G264" s="3" t="n">
        <v>-26.68</v>
      </c>
    </row>
    <row r="265" customFormat="false" ht="13.2" hidden="false" customHeight="false" outlineLevel="0" collapsed="false">
      <c r="A265" s="3" t="n">
        <v>13100</v>
      </c>
      <c r="B265" s="3" t="n">
        <v>-29.72</v>
      </c>
      <c r="C265" s="3" t="n">
        <v>-28.12</v>
      </c>
      <c r="D265" s="3" t="n">
        <v>-26.88</v>
      </c>
      <c r="E265" s="3" t="n">
        <v>-30.98</v>
      </c>
      <c r="F265" s="3" t="n">
        <v>-28.17</v>
      </c>
      <c r="G265" s="3" t="n">
        <v>-26.7</v>
      </c>
    </row>
    <row r="266" customFormat="false" ht="13.2" hidden="false" customHeight="false" outlineLevel="0" collapsed="false">
      <c r="A266" s="3" t="n">
        <v>13150</v>
      </c>
      <c r="B266" s="3" t="n">
        <v>-30.64</v>
      </c>
      <c r="C266" s="3" t="n">
        <v>-29.69</v>
      </c>
      <c r="D266" s="3" t="n">
        <v>-28.37</v>
      </c>
      <c r="E266" s="3" t="n">
        <v>-31.9</v>
      </c>
      <c r="F266" s="3" t="n">
        <v>-29.54</v>
      </c>
      <c r="G266" s="3" t="n">
        <v>-28.03</v>
      </c>
    </row>
    <row r="267" customFormat="false" ht="13.2" hidden="false" customHeight="false" outlineLevel="0" collapsed="false">
      <c r="A267" s="3" t="n">
        <v>13200</v>
      </c>
      <c r="B267" s="3" t="n">
        <v>-30.3</v>
      </c>
      <c r="C267" s="3" t="n">
        <v>-30.72</v>
      </c>
      <c r="D267" s="3" t="n">
        <v>-29.2</v>
      </c>
      <c r="E267" s="3" t="n">
        <v>-31.41</v>
      </c>
      <c r="F267" s="3" t="n">
        <v>-30.18</v>
      </c>
      <c r="G267" s="3" t="n">
        <v>-28.69</v>
      </c>
    </row>
    <row r="268" customFormat="false" ht="13.2" hidden="false" customHeight="false" outlineLevel="0" collapsed="false">
      <c r="A268" s="3" t="n">
        <v>13250</v>
      </c>
      <c r="B268" s="3" t="n">
        <v>-32.44</v>
      </c>
      <c r="C268" s="3" t="n">
        <v>-33.36</v>
      </c>
      <c r="D268" s="3" t="n">
        <v>-31.52</v>
      </c>
      <c r="E268" s="3" t="n">
        <v>-33.42</v>
      </c>
      <c r="F268" s="3" t="n">
        <v>-32.77</v>
      </c>
      <c r="G268" s="3" t="n">
        <v>-30.74</v>
      </c>
    </row>
    <row r="269" customFormat="false" ht="13.2" hidden="false" customHeight="false" outlineLevel="0" collapsed="false">
      <c r="A269" s="3" t="n">
        <v>13300</v>
      </c>
      <c r="B269" s="3" t="n">
        <v>-32.15</v>
      </c>
      <c r="C269" s="3" t="n">
        <v>-33.75</v>
      </c>
      <c r="D269" s="3" t="n">
        <v>-31.68</v>
      </c>
      <c r="E269" s="3" t="n">
        <v>-32.64</v>
      </c>
      <c r="F269" s="3" t="n">
        <v>-33.39</v>
      </c>
      <c r="G269" s="3" t="n">
        <v>-31.04</v>
      </c>
    </row>
    <row r="270" customFormat="false" ht="13.2" hidden="false" customHeight="false" outlineLevel="0" collapsed="false">
      <c r="A270" s="3" t="n">
        <v>13350</v>
      </c>
      <c r="B270" s="3" t="n">
        <v>-31.06</v>
      </c>
      <c r="C270" s="3" t="n">
        <v>-34.54</v>
      </c>
      <c r="D270" s="3" t="n">
        <v>-32.42</v>
      </c>
      <c r="E270" s="3" t="n">
        <v>-30.87</v>
      </c>
      <c r="F270" s="3" t="n">
        <v>-34.34</v>
      </c>
      <c r="G270" s="3" t="n">
        <v>-31.8</v>
      </c>
    </row>
    <row r="271" customFormat="false" ht="13.2" hidden="false" customHeight="false" outlineLevel="0" collapsed="false">
      <c r="A271" s="3" t="n">
        <v>13400</v>
      </c>
      <c r="B271" s="3" t="n">
        <v>-31.69</v>
      </c>
      <c r="C271" s="3" t="n">
        <v>-34.05</v>
      </c>
      <c r="D271" s="3" t="n">
        <v>-33.33</v>
      </c>
      <c r="E271" s="3" t="n">
        <v>-31.22</v>
      </c>
      <c r="F271" s="3" t="n">
        <v>-34.24</v>
      </c>
      <c r="G271" s="3" t="n">
        <v>-32.91</v>
      </c>
    </row>
    <row r="272" customFormat="false" ht="13.2" hidden="false" customHeight="false" outlineLevel="0" collapsed="false">
      <c r="A272" s="3" t="n">
        <v>13450</v>
      </c>
      <c r="B272" s="3" t="n">
        <v>-29.27</v>
      </c>
      <c r="C272" s="3" t="n">
        <v>-32.88</v>
      </c>
      <c r="D272" s="3" t="n">
        <v>-34.02</v>
      </c>
      <c r="E272" s="3" t="n">
        <v>-28.42</v>
      </c>
      <c r="F272" s="3" t="n">
        <v>-32.93</v>
      </c>
      <c r="G272" s="3" t="n">
        <v>-33.22</v>
      </c>
    </row>
    <row r="273" customFormat="false" ht="13.2" hidden="false" customHeight="false" outlineLevel="0" collapsed="false">
      <c r="A273" s="3" t="n">
        <v>13500</v>
      </c>
      <c r="B273" s="3" t="n">
        <v>-28.57</v>
      </c>
      <c r="C273" s="3" t="n">
        <v>-32.04</v>
      </c>
      <c r="D273" s="3" t="n">
        <v>-35.68</v>
      </c>
      <c r="E273" s="3" t="n">
        <v>-27.54</v>
      </c>
      <c r="F273" s="3" t="n">
        <v>-32.27</v>
      </c>
      <c r="G273" s="3" t="n">
        <v>-34.8</v>
      </c>
    </row>
    <row r="274" customFormat="false" ht="13.2" hidden="false" customHeight="false" outlineLevel="0" collapsed="false">
      <c r="A274" s="3" t="n">
        <v>13550</v>
      </c>
      <c r="B274" s="3" t="n">
        <v>-27.12</v>
      </c>
      <c r="C274" s="3" t="n">
        <v>-31.64</v>
      </c>
      <c r="D274" s="3" t="n">
        <v>-39.87</v>
      </c>
      <c r="E274" s="3" t="n">
        <v>-26.44</v>
      </c>
      <c r="F274" s="3" t="n">
        <v>-31.96</v>
      </c>
      <c r="G274" s="3" t="n">
        <v>-38.14</v>
      </c>
    </row>
    <row r="275" customFormat="false" ht="13.2" hidden="false" customHeight="false" outlineLevel="0" collapsed="false">
      <c r="A275" s="3" t="n">
        <v>13600</v>
      </c>
      <c r="B275" s="3" t="n">
        <v>-25.38</v>
      </c>
      <c r="C275" s="3" t="n">
        <v>-30.31</v>
      </c>
      <c r="D275" s="3" t="n">
        <v>-49.13</v>
      </c>
      <c r="E275" s="3" t="n">
        <v>-25.15</v>
      </c>
      <c r="F275" s="3" t="n">
        <v>-31.27</v>
      </c>
      <c r="G275" s="3" t="n">
        <v>-42.48</v>
      </c>
    </row>
    <row r="276" customFormat="false" ht="13.2" hidden="false" customHeight="false" outlineLevel="0" collapsed="false">
      <c r="A276" s="3" t="n">
        <v>13650</v>
      </c>
      <c r="B276" s="3" t="n">
        <v>-25.45</v>
      </c>
      <c r="C276" s="3" t="n">
        <v>-30.9</v>
      </c>
      <c r="D276" s="3" t="n">
        <v>-44.6</v>
      </c>
      <c r="E276" s="3" t="n">
        <v>-25.4</v>
      </c>
      <c r="F276" s="3" t="n">
        <v>-31.74</v>
      </c>
      <c r="G276" s="3" t="n">
        <v>-41.47</v>
      </c>
    </row>
    <row r="277" customFormat="false" ht="13.2" hidden="false" customHeight="false" outlineLevel="0" collapsed="false">
      <c r="A277" s="3" t="n">
        <v>13700</v>
      </c>
      <c r="B277" s="3" t="n">
        <v>-25.89</v>
      </c>
      <c r="C277" s="3" t="n">
        <v>-31.67</v>
      </c>
      <c r="D277" s="3" t="n">
        <v>-38.19</v>
      </c>
      <c r="E277" s="3" t="n">
        <v>-25.9</v>
      </c>
      <c r="F277" s="3" t="n">
        <v>-32.67</v>
      </c>
      <c r="G277" s="3" t="n">
        <v>-37.04</v>
      </c>
    </row>
    <row r="278" customFormat="false" ht="13.2" hidden="false" customHeight="false" outlineLevel="0" collapsed="false">
      <c r="A278" s="3" t="n">
        <v>13750</v>
      </c>
      <c r="B278" s="3" t="n">
        <v>-25.52</v>
      </c>
      <c r="C278" s="3" t="n">
        <v>-31.23</v>
      </c>
      <c r="D278" s="3" t="n">
        <v>-35.08</v>
      </c>
      <c r="E278" s="3" t="n">
        <v>-25.48</v>
      </c>
      <c r="F278" s="3" t="n">
        <v>-32.08</v>
      </c>
      <c r="G278" s="3" t="n">
        <v>-34.13</v>
      </c>
    </row>
    <row r="279" customFormat="false" ht="13.2" hidden="false" customHeight="false" outlineLevel="0" collapsed="false">
      <c r="A279" s="3" t="n">
        <v>13800</v>
      </c>
      <c r="B279" s="3" t="n">
        <v>-26.71</v>
      </c>
      <c r="C279" s="3" t="n">
        <v>-31.47</v>
      </c>
      <c r="D279" s="3" t="n">
        <v>-34.54</v>
      </c>
      <c r="E279" s="3" t="n">
        <v>-26.76</v>
      </c>
      <c r="F279" s="3" t="n">
        <v>-32</v>
      </c>
      <c r="G279" s="3" t="n">
        <v>-33.73</v>
      </c>
    </row>
    <row r="280" customFormat="false" ht="13.2" hidden="false" customHeight="false" outlineLevel="0" collapsed="false">
      <c r="A280" s="3" t="n">
        <v>13850</v>
      </c>
      <c r="B280" s="3" t="n">
        <v>-26.81</v>
      </c>
      <c r="C280" s="3" t="n">
        <v>-31.01</v>
      </c>
      <c r="D280" s="3" t="n">
        <v>-33.23</v>
      </c>
      <c r="E280" s="3" t="n">
        <v>-26.83</v>
      </c>
      <c r="F280" s="3" t="n">
        <v>-31.53</v>
      </c>
      <c r="G280" s="3" t="n">
        <v>-32.66</v>
      </c>
    </row>
    <row r="281" customFormat="false" ht="13.2" hidden="false" customHeight="false" outlineLevel="0" collapsed="false">
      <c r="A281" s="3" t="n">
        <v>13900</v>
      </c>
      <c r="B281" s="3" t="n">
        <v>-27.95</v>
      </c>
      <c r="C281" s="3" t="n">
        <v>-30.05</v>
      </c>
      <c r="D281" s="3" t="n">
        <v>-33.28</v>
      </c>
      <c r="E281" s="3" t="n">
        <v>-27.95</v>
      </c>
      <c r="F281" s="3" t="n">
        <v>-30.45</v>
      </c>
      <c r="G281" s="3" t="n">
        <v>-32.74</v>
      </c>
    </row>
    <row r="282" customFormat="false" ht="13.2" hidden="false" customHeight="false" outlineLevel="0" collapsed="false">
      <c r="A282" s="3" t="n">
        <v>13950</v>
      </c>
      <c r="B282" s="3" t="n">
        <v>-29.19</v>
      </c>
      <c r="C282" s="3" t="n">
        <v>-29.69</v>
      </c>
      <c r="D282" s="3" t="n">
        <v>-33.45</v>
      </c>
      <c r="E282" s="3" t="n">
        <v>-29.08</v>
      </c>
      <c r="F282" s="3" t="n">
        <v>-30.1</v>
      </c>
      <c r="G282" s="3" t="n">
        <v>-32.96</v>
      </c>
    </row>
    <row r="283" customFormat="false" ht="13.2" hidden="false" customHeight="false" outlineLevel="0" collapsed="false">
      <c r="A283" s="3" t="n">
        <v>14000</v>
      </c>
      <c r="B283" s="3" t="n">
        <v>-29.79</v>
      </c>
      <c r="C283" s="3" t="n">
        <v>-27.98</v>
      </c>
      <c r="D283" s="3" t="n">
        <v>-32.61</v>
      </c>
      <c r="E283" s="3" t="n">
        <v>-29.57</v>
      </c>
      <c r="F283" s="3" t="n">
        <v>-28.36</v>
      </c>
      <c r="G283" s="3" t="n">
        <v>-32.14</v>
      </c>
    </row>
    <row r="284" customFormat="false" ht="13.2" hidden="false" customHeight="false" outlineLevel="0" collapsed="false">
      <c r="A284" s="3" t="n">
        <v>14050</v>
      </c>
      <c r="B284" s="3" t="n">
        <v>-31.45</v>
      </c>
      <c r="C284" s="3" t="n">
        <v>-27.32</v>
      </c>
      <c r="D284" s="3" t="n">
        <v>-33.17</v>
      </c>
      <c r="E284" s="3" t="n">
        <v>-31.2</v>
      </c>
      <c r="F284" s="3" t="n">
        <v>-27.7</v>
      </c>
      <c r="G284" s="3" t="n">
        <v>-32.37</v>
      </c>
    </row>
    <row r="285" customFormat="false" ht="13.2" hidden="false" customHeight="false" outlineLevel="0" collapsed="false">
      <c r="A285" s="3" t="n">
        <v>14100</v>
      </c>
      <c r="B285" s="3" t="n">
        <v>-32.31</v>
      </c>
      <c r="C285" s="3" t="n">
        <v>-25.66</v>
      </c>
      <c r="D285" s="3" t="n">
        <v>-32.35</v>
      </c>
      <c r="E285" s="3" t="n">
        <v>-31.98</v>
      </c>
      <c r="F285" s="3" t="n">
        <v>-26.01</v>
      </c>
      <c r="G285" s="3" t="n">
        <v>-31.32</v>
      </c>
    </row>
    <row r="286" customFormat="false" ht="13.2" hidden="false" customHeight="false" outlineLevel="0" collapsed="false">
      <c r="A286" s="3" t="n">
        <v>14150</v>
      </c>
      <c r="B286" s="3" t="n">
        <v>-33.57</v>
      </c>
      <c r="C286" s="3" t="n">
        <v>-25.08</v>
      </c>
      <c r="D286" s="3" t="n">
        <v>-32.83</v>
      </c>
      <c r="E286" s="3" t="n">
        <v>-33.2</v>
      </c>
      <c r="F286" s="3" t="n">
        <v>-25.52</v>
      </c>
      <c r="G286" s="3" t="n">
        <v>-31.65</v>
      </c>
    </row>
    <row r="287" customFormat="false" ht="13.2" hidden="false" customHeight="false" outlineLevel="0" collapsed="false">
      <c r="A287" s="3" t="n">
        <v>14200</v>
      </c>
      <c r="B287" s="3" t="n">
        <v>-33.8</v>
      </c>
      <c r="C287" s="3" t="n">
        <v>-24.3</v>
      </c>
      <c r="D287" s="3" t="n">
        <v>-33.31</v>
      </c>
      <c r="E287" s="3" t="n">
        <v>-33.66</v>
      </c>
      <c r="F287" s="3" t="n">
        <v>-24.82</v>
      </c>
      <c r="G287" s="3" t="n">
        <v>-32.16</v>
      </c>
    </row>
    <row r="288" customFormat="false" ht="13.2" hidden="false" customHeight="false" outlineLevel="0" collapsed="false">
      <c r="A288" s="3" t="n">
        <v>14250</v>
      </c>
      <c r="B288" s="3" t="n">
        <v>-33.01</v>
      </c>
      <c r="C288" s="3" t="n">
        <v>-23.34</v>
      </c>
      <c r="D288" s="3" t="n">
        <v>-33.75</v>
      </c>
      <c r="E288" s="3" t="n">
        <v>-32.89</v>
      </c>
      <c r="F288" s="3" t="n">
        <v>-23.93</v>
      </c>
      <c r="G288" s="3" t="n">
        <v>-32.59</v>
      </c>
    </row>
    <row r="289" customFormat="false" ht="13.2" hidden="false" customHeight="false" outlineLevel="0" collapsed="false">
      <c r="A289" s="3" t="n">
        <v>14300</v>
      </c>
      <c r="B289" s="3" t="n">
        <v>-31.13</v>
      </c>
      <c r="C289" s="3" t="n">
        <v>-24.11</v>
      </c>
      <c r="D289" s="3" t="n">
        <v>-36.3</v>
      </c>
      <c r="E289" s="3" t="n">
        <v>-31.2</v>
      </c>
      <c r="F289" s="3" t="n">
        <v>-24.81</v>
      </c>
      <c r="G289" s="3" t="n">
        <v>-35.13</v>
      </c>
    </row>
    <row r="290" customFormat="false" ht="13.2" hidden="false" customHeight="false" outlineLevel="0" collapsed="false">
      <c r="A290" s="3" t="n">
        <v>14350</v>
      </c>
      <c r="B290" s="3" t="n">
        <v>-29.18</v>
      </c>
      <c r="C290" s="3" t="n">
        <v>-23.88</v>
      </c>
      <c r="D290" s="3" t="n">
        <v>-39.6</v>
      </c>
      <c r="E290" s="3" t="n">
        <v>-29.14</v>
      </c>
      <c r="F290" s="3" t="n">
        <v>-24.64</v>
      </c>
      <c r="G290" s="3" t="n">
        <v>-38.12</v>
      </c>
    </row>
    <row r="291" customFormat="false" ht="13.2" hidden="false" customHeight="false" outlineLevel="0" collapsed="false">
      <c r="A291" s="3" t="n">
        <v>14400</v>
      </c>
      <c r="B291" s="3" t="n">
        <v>-27.74</v>
      </c>
      <c r="C291" s="3" t="n">
        <v>-24.87</v>
      </c>
      <c r="D291" s="3" t="n">
        <v>-49.63</v>
      </c>
      <c r="E291" s="3" t="n">
        <v>-27.63</v>
      </c>
      <c r="F291" s="3" t="n">
        <v>-25.73</v>
      </c>
      <c r="G291" s="3" t="n">
        <v>-45.52</v>
      </c>
    </row>
    <row r="292" customFormat="false" ht="13.2" hidden="false" customHeight="false" outlineLevel="0" collapsed="false">
      <c r="A292" s="3" t="n">
        <v>14450</v>
      </c>
      <c r="B292" s="3" t="n">
        <v>-26.93</v>
      </c>
      <c r="C292" s="3" t="n">
        <v>-25.89</v>
      </c>
      <c r="D292" s="3" t="n">
        <v>-47.9</v>
      </c>
      <c r="E292" s="3" t="n">
        <v>-26.91</v>
      </c>
      <c r="F292" s="3" t="n">
        <v>-26.74</v>
      </c>
      <c r="G292" s="3" t="n">
        <v>-47.78</v>
      </c>
    </row>
    <row r="293" customFormat="false" ht="13.2" hidden="false" customHeight="false" outlineLevel="0" collapsed="false">
      <c r="A293" s="3" t="n">
        <v>14500</v>
      </c>
      <c r="B293" s="3" t="n">
        <v>-26.27</v>
      </c>
      <c r="C293" s="3" t="n">
        <v>-26.94</v>
      </c>
      <c r="D293" s="3" t="n">
        <v>-38.99</v>
      </c>
      <c r="E293" s="3" t="n">
        <v>-26.3</v>
      </c>
      <c r="F293" s="3" t="n">
        <v>-27.84</v>
      </c>
      <c r="G293" s="3" t="n">
        <v>-40.19</v>
      </c>
    </row>
    <row r="294" customFormat="false" ht="13.2" hidden="false" customHeight="false" outlineLevel="0" collapsed="false">
      <c r="A294" s="3" t="n">
        <v>14550</v>
      </c>
      <c r="B294" s="3" t="n">
        <v>-26.75</v>
      </c>
      <c r="C294" s="3" t="n">
        <v>-28.45</v>
      </c>
      <c r="D294" s="3" t="n">
        <v>-35.4</v>
      </c>
      <c r="E294" s="3" t="n">
        <v>-26.94</v>
      </c>
      <c r="F294" s="3" t="n">
        <v>-29.37</v>
      </c>
      <c r="G294" s="3" t="n">
        <v>-37.06</v>
      </c>
    </row>
    <row r="295" customFormat="false" ht="13.2" hidden="false" customHeight="false" outlineLevel="0" collapsed="false">
      <c r="A295" s="3" t="n">
        <v>14600</v>
      </c>
      <c r="B295" s="3" t="n">
        <v>-27.07</v>
      </c>
      <c r="C295" s="3" t="n">
        <v>-30.93</v>
      </c>
      <c r="D295" s="3" t="n">
        <v>-34.26</v>
      </c>
      <c r="E295" s="3" t="n">
        <v>-27.44</v>
      </c>
      <c r="F295" s="3" t="n">
        <v>-32.11</v>
      </c>
      <c r="G295" s="3" t="n">
        <v>-36.38</v>
      </c>
    </row>
    <row r="296" customFormat="false" ht="13.2" hidden="false" customHeight="false" outlineLevel="0" collapsed="false">
      <c r="A296" s="3" t="n">
        <v>14650</v>
      </c>
      <c r="B296" s="3" t="n">
        <v>-28.96</v>
      </c>
      <c r="C296" s="3" t="n">
        <v>-33.39</v>
      </c>
      <c r="D296" s="3" t="n">
        <v>-35.2</v>
      </c>
      <c r="E296" s="3" t="n">
        <v>-29.53</v>
      </c>
      <c r="F296" s="3" t="n">
        <v>-34.65</v>
      </c>
      <c r="G296" s="3" t="n">
        <v>-37.67</v>
      </c>
    </row>
    <row r="297" customFormat="false" ht="13.2" hidden="false" customHeight="false" outlineLevel="0" collapsed="false">
      <c r="A297" s="3" t="n">
        <v>14700</v>
      </c>
      <c r="B297" s="3" t="n">
        <v>-30.83</v>
      </c>
      <c r="C297" s="3" t="n">
        <v>-35.6</v>
      </c>
      <c r="D297" s="3" t="n">
        <v>-37.07</v>
      </c>
      <c r="E297" s="3" t="n">
        <v>-31.57</v>
      </c>
      <c r="F297" s="3" t="n">
        <v>-36.46</v>
      </c>
      <c r="G297" s="3" t="n">
        <v>-39.89</v>
      </c>
    </row>
    <row r="298" customFormat="false" ht="13.2" hidden="false" customHeight="false" outlineLevel="0" collapsed="false">
      <c r="A298" s="3" t="n">
        <v>14750</v>
      </c>
      <c r="B298" s="3" t="n">
        <v>-33</v>
      </c>
      <c r="C298" s="3" t="n">
        <v>-35.34</v>
      </c>
      <c r="D298" s="3" t="n">
        <v>-39</v>
      </c>
      <c r="E298" s="3" t="n">
        <v>-33.97</v>
      </c>
      <c r="F298" s="3" t="n">
        <v>-35.63</v>
      </c>
      <c r="G298" s="3" t="n">
        <v>-41.87</v>
      </c>
    </row>
    <row r="299" customFormat="false" ht="13.2" hidden="false" customHeight="false" outlineLevel="0" collapsed="false">
      <c r="A299" s="3" t="n">
        <v>14800</v>
      </c>
      <c r="B299" s="3" t="n">
        <v>-34.7</v>
      </c>
      <c r="C299" s="3" t="n">
        <v>-34.05</v>
      </c>
      <c r="D299" s="3" t="n">
        <v>-41.01</v>
      </c>
      <c r="E299" s="3" t="n">
        <v>-35.85</v>
      </c>
      <c r="F299" s="3" t="n">
        <v>-34.06</v>
      </c>
      <c r="G299" s="3" t="n">
        <v>-44.05</v>
      </c>
    </row>
    <row r="300" customFormat="false" ht="13.2" hidden="false" customHeight="false" outlineLevel="0" collapsed="false">
      <c r="A300" s="3" t="n">
        <v>14850</v>
      </c>
      <c r="B300" s="3" t="n">
        <v>-38.42</v>
      </c>
      <c r="C300" s="3" t="n">
        <v>-33.34</v>
      </c>
      <c r="D300" s="3" t="n">
        <v>-44.01</v>
      </c>
      <c r="E300" s="3" t="n">
        <v>-39.71</v>
      </c>
      <c r="F300" s="3" t="n">
        <v>-33.28</v>
      </c>
      <c r="G300" s="3" t="n">
        <v>-47.66</v>
      </c>
    </row>
    <row r="301" customFormat="false" ht="13.2" hidden="false" customHeight="false" outlineLevel="0" collapsed="false">
      <c r="A301" s="3" t="n">
        <v>14900</v>
      </c>
      <c r="B301" s="3" t="n">
        <v>-41.68</v>
      </c>
      <c r="C301" s="3" t="n">
        <v>-31.86</v>
      </c>
      <c r="D301" s="3" t="n">
        <v>-46.56</v>
      </c>
      <c r="E301" s="3" t="n">
        <v>-43.34</v>
      </c>
      <c r="F301" s="3" t="n">
        <v>-31.7</v>
      </c>
      <c r="G301" s="3" t="n">
        <v>-52.83</v>
      </c>
    </row>
    <row r="302" customFormat="false" ht="13.2" hidden="false" customHeight="false" outlineLevel="0" collapsed="false">
      <c r="A302" s="3" t="n">
        <v>14950</v>
      </c>
      <c r="B302" s="3" t="n">
        <v>-46.68</v>
      </c>
      <c r="C302" s="3" t="n">
        <v>-32.16</v>
      </c>
      <c r="D302" s="3" t="n">
        <v>-48.78</v>
      </c>
      <c r="E302" s="3" t="n">
        <v>-49.04</v>
      </c>
      <c r="F302" s="3" t="n">
        <v>-31.94</v>
      </c>
      <c r="G302" s="3" t="n">
        <v>-55.1</v>
      </c>
    </row>
    <row r="303" customFormat="false" ht="13.2" hidden="false" customHeight="false" outlineLevel="0" collapsed="false">
      <c r="A303" s="3" t="n">
        <v>15000</v>
      </c>
      <c r="B303" s="3" t="n">
        <v>-55.9</v>
      </c>
      <c r="C303" s="3" t="n">
        <v>-31.54</v>
      </c>
      <c r="D303" s="3" t="n">
        <v>-51.04</v>
      </c>
      <c r="E303" s="3" t="n">
        <v>-61.91</v>
      </c>
      <c r="F303" s="3" t="n">
        <v>-31.37</v>
      </c>
      <c r="G303" s="3" t="n">
        <v>-55.36</v>
      </c>
    </row>
    <row r="304" customFormat="false" ht="13.2" hidden="false" customHeight="false" outlineLevel="0" collapsed="false">
      <c r="A304" s="3" t="n">
        <v>15050</v>
      </c>
      <c r="B304" s="3" t="n">
        <v>-54.84</v>
      </c>
      <c r="C304" s="3" t="n">
        <v>-31.95</v>
      </c>
      <c r="D304" s="3" t="n">
        <v>-52.34</v>
      </c>
      <c r="E304" s="3" t="n">
        <v>-51.95</v>
      </c>
      <c r="F304" s="3" t="n">
        <v>-31.51</v>
      </c>
      <c r="G304" s="3" t="n">
        <v>-52.45</v>
      </c>
    </row>
    <row r="305" customFormat="false" ht="13.2" hidden="false" customHeight="false" outlineLevel="0" collapsed="false">
      <c r="A305" s="3" t="n">
        <v>15100</v>
      </c>
      <c r="B305" s="3" t="n">
        <v>-50.77</v>
      </c>
      <c r="C305" s="3" t="n">
        <v>-32.17</v>
      </c>
      <c r="D305" s="3" t="n">
        <v>-55.24</v>
      </c>
      <c r="E305" s="3" t="n">
        <v>-49.16</v>
      </c>
      <c r="F305" s="3" t="n">
        <v>-31.68</v>
      </c>
      <c r="G305" s="3" t="n">
        <v>-51.83</v>
      </c>
    </row>
    <row r="306" customFormat="false" ht="13.2" hidden="false" customHeight="false" outlineLevel="0" collapsed="false">
      <c r="A306" s="3" t="n">
        <v>15150</v>
      </c>
      <c r="B306" s="3" t="n">
        <v>-47.95</v>
      </c>
      <c r="C306" s="3" t="n">
        <v>-32.28</v>
      </c>
      <c r="D306" s="3" t="n">
        <v>-66.72</v>
      </c>
      <c r="E306" s="3" t="n">
        <v>-46.66</v>
      </c>
      <c r="F306" s="3" t="n">
        <v>-31.9</v>
      </c>
      <c r="G306" s="3" t="n">
        <v>-52.1</v>
      </c>
    </row>
    <row r="307" customFormat="false" ht="13.2" hidden="false" customHeight="false" outlineLevel="0" collapsed="false">
      <c r="A307" s="3" t="n">
        <v>15200</v>
      </c>
      <c r="B307" s="3" t="n">
        <v>-45.63</v>
      </c>
      <c r="C307" s="3" t="n">
        <v>-32.26</v>
      </c>
      <c r="D307" s="3" t="n">
        <v>-52.86</v>
      </c>
      <c r="E307" s="3" t="n">
        <v>-45.46</v>
      </c>
      <c r="F307" s="3" t="n">
        <v>-31.88</v>
      </c>
      <c r="G307" s="3" t="n">
        <v>-52.16</v>
      </c>
    </row>
    <row r="308" customFormat="false" ht="13.2" hidden="false" customHeight="false" outlineLevel="0" collapsed="false">
      <c r="A308" s="3" t="n">
        <v>15250</v>
      </c>
      <c r="B308" s="3" t="n">
        <v>-45.68</v>
      </c>
      <c r="C308" s="3" t="n">
        <v>-32.73</v>
      </c>
      <c r="D308" s="3" t="n">
        <v>-47.11</v>
      </c>
      <c r="E308" s="3" t="n">
        <v>-46.81</v>
      </c>
      <c r="F308" s="3" t="n">
        <v>-32.17</v>
      </c>
      <c r="G308" s="3" t="n">
        <v>-50.02</v>
      </c>
    </row>
    <row r="309" customFormat="false" ht="13.2" hidden="false" customHeight="false" outlineLevel="0" collapsed="false">
      <c r="A309" s="3" t="n">
        <v>15300</v>
      </c>
      <c r="B309" s="3" t="n">
        <v>-45.32</v>
      </c>
      <c r="C309" s="3" t="n">
        <v>-32.81</v>
      </c>
      <c r="D309" s="3" t="n">
        <v>-44.44</v>
      </c>
      <c r="E309" s="3" t="n">
        <v>-46.69</v>
      </c>
      <c r="F309" s="3" t="n">
        <v>-32.26</v>
      </c>
      <c r="G309" s="3" t="n">
        <v>-47.44</v>
      </c>
    </row>
    <row r="310" customFormat="false" ht="13.2" hidden="false" customHeight="false" outlineLevel="0" collapsed="false">
      <c r="A310" s="3" t="n">
        <v>15350</v>
      </c>
      <c r="B310" s="3" t="n">
        <v>-39.92</v>
      </c>
      <c r="C310" s="3" t="n">
        <v>-32.67</v>
      </c>
      <c r="D310" s="3" t="n">
        <v>-43.34</v>
      </c>
      <c r="E310" s="3" t="n">
        <v>-40.15</v>
      </c>
      <c r="F310" s="3" t="n">
        <v>-32.24</v>
      </c>
      <c r="G310" s="3" t="n">
        <v>-45.94</v>
      </c>
    </row>
    <row r="311" customFormat="false" ht="13.2" hidden="false" customHeight="false" outlineLevel="0" collapsed="false">
      <c r="A311" s="3" t="n">
        <v>15400</v>
      </c>
      <c r="B311" s="3" t="n">
        <v>-36.97</v>
      </c>
      <c r="C311" s="3" t="n">
        <v>-32.37</v>
      </c>
      <c r="D311" s="3" t="n">
        <v>-43.31</v>
      </c>
      <c r="E311" s="3" t="n">
        <v>-36.42</v>
      </c>
      <c r="F311" s="3" t="n">
        <v>-32.24</v>
      </c>
      <c r="G311" s="3" t="n">
        <v>-45.25</v>
      </c>
    </row>
    <row r="312" customFormat="false" ht="13.2" hidden="false" customHeight="false" outlineLevel="0" collapsed="false">
      <c r="A312" s="3" t="n">
        <v>15450</v>
      </c>
      <c r="B312" s="3" t="n">
        <v>-33.39</v>
      </c>
      <c r="C312" s="3" t="n">
        <v>-31.62</v>
      </c>
      <c r="D312" s="3" t="n">
        <v>-43.06</v>
      </c>
      <c r="E312" s="3" t="n">
        <v>-32.87</v>
      </c>
      <c r="F312" s="3" t="n">
        <v>-31.83</v>
      </c>
      <c r="G312" s="3" t="n">
        <v>-43.91</v>
      </c>
    </row>
    <row r="313" customFormat="false" ht="13.2" hidden="false" customHeight="false" outlineLevel="0" collapsed="false">
      <c r="A313" s="3" t="n">
        <v>15500</v>
      </c>
      <c r="B313" s="3" t="n">
        <v>-30.78</v>
      </c>
      <c r="C313" s="3" t="n">
        <v>-30.6</v>
      </c>
      <c r="D313" s="3" t="n">
        <v>-43.24</v>
      </c>
      <c r="E313" s="3" t="n">
        <v>-30.52</v>
      </c>
      <c r="F313" s="3" t="n">
        <v>-30.97</v>
      </c>
      <c r="G313" s="3" t="n">
        <v>-43.39</v>
      </c>
    </row>
    <row r="314" customFormat="false" ht="13.2" hidden="false" customHeight="false" outlineLevel="0" collapsed="false">
      <c r="A314" s="3" t="n">
        <v>15550</v>
      </c>
      <c r="B314" s="3" t="n">
        <v>-29.93</v>
      </c>
      <c r="C314" s="3" t="n">
        <v>-29.87</v>
      </c>
      <c r="D314" s="3" t="n">
        <v>-42.39</v>
      </c>
      <c r="E314" s="3" t="n">
        <v>-29.99</v>
      </c>
      <c r="F314" s="3" t="n">
        <v>-30.37</v>
      </c>
      <c r="G314" s="3" t="n">
        <v>-42.62</v>
      </c>
    </row>
    <row r="315" customFormat="false" ht="13.2" hidden="false" customHeight="false" outlineLevel="0" collapsed="false">
      <c r="A315" s="3" t="n">
        <v>15600</v>
      </c>
      <c r="B315" s="3" t="n">
        <v>-28.94</v>
      </c>
      <c r="C315" s="3" t="n">
        <v>-28.65</v>
      </c>
      <c r="D315" s="3" t="n">
        <v>-41.8</v>
      </c>
      <c r="E315" s="3" t="n">
        <v>-29.24</v>
      </c>
      <c r="F315" s="3" t="n">
        <v>-29.23</v>
      </c>
      <c r="G315" s="3" t="n">
        <v>-42.27</v>
      </c>
    </row>
    <row r="316" customFormat="false" ht="13.2" hidden="false" customHeight="false" outlineLevel="0" collapsed="false">
      <c r="A316" s="3" t="n">
        <v>15650</v>
      </c>
      <c r="B316" s="3" t="n">
        <v>-29.44</v>
      </c>
      <c r="C316" s="3" t="n">
        <v>-28.07</v>
      </c>
      <c r="D316" s="3" t="n">
        <v>-41.14</v>
      </c>
      <c r="E316" s="3" t="n">
        <v>-29.64</v>
      </c>
      <c r="F316" s="3" t="n">
        <v>-28.55</v>
      </c>
      <c r="G316" s="3" t="n">
        <v>-42.35</v>
      </c>
    </row>
    <row r="317" customFormat="false" ht="13.2" hidden="false" customHeight="false" outlineLevel="0" collapsed="false">
      <c r="A317" s="3" t="n">
        <v>15700</v>
      </c>
      <c r="B317" s="3" t="n">
        <v>-30.42</v>
      </c>
      <c r="C317" s="3" t="n">
        <v>-27.53</v>
      </c>
      <c r="D317" s="3" t="n">
        <v>-40.05</v>
      </c>
      <c r="E317" s="3" t="n">
        <v>-30.27</v>
      </c>
      <c r="F317" s="3" t="n">
        <v>-28.16</v>
      </c>
      <c r="G317" s="3" t="n">
        <v>-41.35</v>
      </c>
    </row>
    <row r="318" customFormat="false" ht="13.2" hidden="false" customHeight="false" outlineLevel="0" collapsed="false">
      <c r="A318" s="3" t="n">
        <v>15750</v>
      </c>
      <c r="B318" s="3" t="n">
        <v>-32.68</v>
      </c>
      <c r="C318" s="3" t="n">
        <v>-27.32</v>
      </c>
      <c r="D318" s="3" t="n">
        <v>-38.89</v>
      </c>
      <c r="E318" s="3" t="n">
        <v>-32.07</v>
      </c>
      <c r="F318" s="3" t="n">
        <v>-28.23</v>
      </c>
      <c r="G318" s="3" t="n">
        <v>-40.03</v>
      </c>
    </row>
    <row r="319" customFormat="false" ht="13.2" hidden="false" customHeight="false" outlineLevel="0" collapsed="false">
      <c r="A319" s="3" t="n">
        <v>15800</v>
      </c>
      <c r="B319" s="3" t="n">
        <v>-34.86</v>
      </c>
      <c r="C319" s="3" t="n">
        <v>-27.75</v>
      </c>
      <c r="D319" s="3" t="n">
        <v>-37.7</v>
      </c>
      <c r="E319" s="3" t="n">
        <v>-34.05</v>
      </c>
      <c r="F319" s="3" t="n">
        <v>-28.72</v>
      </c>
      <c r="G319" s="3" t="n">
        <v>-38.64</v>
      </c>
    </row>
    <row r="320" customFormat="false" ht="13.2" hidden="false" customHeight="false" outlineLevel="0" collapsed="false">
      <c r="A320" s="3" t="n">
        <v>15850</v>
      </c>
      <c r="B320" s="3" t="n">
        <v>-36.78</v>
      </c>
      <c r="C320" s="3" t="n">
        <v>-28.91</v>
      </c>
      <c r="D320" s="3" t="n">
        <v>-37.09</v>
      </c>
      <c r="E320" s="3" t="n">
        <v>-36.1</v>
      </c>
      <c r="F320" s="3" t="n">
        <v>-29.79</v>
      </c>
      <c r="G320" s="3" t="n">
        <v>-37.75</v>
      </c>
    </row>
    <row r="321" customFormat="false" ht="13.2" hidden="false" customHeight="false" outlineLevel="0" collapsed="false">
      <c r="A321" s="3" t="n">
        <v>15900</v>
      </c>
      <c r="B321" s="3" t="n">
        <v>-38.95</v>
      </c>
      <c r="C321" s="3" t="n">
        <v>-30.3</v>
      </c>
      <c r="D321" s="3" t="n">
        <v>-37.2</v>
      </c>
      <c r="E321" s="3" t="n">
        <v>-38.57</v>
      </c>
      <c r="F321" s="3" t="n">
        <v>-31.2</v>
      </c>
      <c r="G321" s="3" t="n">
        <v>-37.86</v>
      </c>
    </row>
    <row r="322" customFormat="false" ht="13.2" hidden="false" customHeight="false" outlineLevel="0" collapsed="false">
      <c r="A322" s="3" t="n">
        <v>15950</v>
      </c>
      <c r="B322" s="3" t="n">
        <v>-38.59</v>
      </c>
      <c r="C322" s="3" t="n">
        <v>-31.23</v>
      </c>
      <c r="D322" s="3" t="n">
        <v>-37.65</v>
      </c>
      <c r="E322" s="3" t="n">
        <v>-38.64</v>
      </c>
      <c r="F322" s="3" t="n">
        <v>-32.17</v>
      </c>
      <c r="G322" s="3" t="n">
        <v>-38.32</v>
      </c>
    </row>
    <row r="323" customFormat="false" ht="13.2" hidden="false" customHeight="false" outlineLevel="0" collapsed="false">
      <c r="A323" s="3" t="n">
        <v>16000</v>
      </c>
      <c r="B323" s="3" t="n">
        <v>-40.01</v>
      </c>
      <c r="C323" s="3" t="n">
        <v>-32.53</v>
      </c>
      <c r="D323" s="3" t="n">
        <v>-38.37</v>
      </c>
      <c r="E323" s="3" t="n">
        <v>-39.58</v>
      </c>
      <c r="F323" s="3" t="n">
        <v>-33.14</v>
      </c>
      <c r="G323" s="3" t="n">
        <v>-39.21</v>
      </c>
    </row>
    <row r="324" customFormat="false" ht="13.2" hidden="false" customHeight="false" outlineLevel="0" collapsed="false">
      <c r="A324" s="3" t="n">
        <v>16050</v>
      </c>
      <c r="B324" s="3" t="n">
        <v>-41.04</v>
      </c>
      <c r="C324" s="3" t="n">
        <v>-33.36</v>
      </c>
      <c r="D324" s="3" t="n">
        <v>-38.81</v>
      </c>
      <c r="E324" s="3" t="n">
        <v>-39.15</v>
      </c>
      <c r="F324" s="3" t="n">
        <v>-33.2</v>
      </c>
      <c r="G324" s="3" t="n">
        <v>-39.76</v>
      </c>
    </row>
    <row r="325" customFormat="false" ht="13.2" hidden="false" customHeight="false" outlineLevel="0" collapsed="false">
      <c r="A325" s="3" t="n">
        <v>16100</v>
      </c>
      <c r="B325" s="3" t="n">
        <v>-41.82</v>
      </c>
      <c r="C325" s="3" t="n">
        <v>-33.1</v>
      </c>
      <c r="D325" s="3" t="n">
        <v>-39.23</v>
      </c>
      <c r="E325" s="3" t="n">
        <v>-39.69</v>
      </c>
      <c r="F325" s="3" t="n">
        <v>-32.38</v>
      </c>
      <c r="G325" s="3" t="n">
        <v>-40.52</v>
      </c>
    </row>
    <row r="326" customFormat="false" ht="13.2" hidden="false" customHeight="false" outlineLevel="0" collapsed="false">
      <c r="A326" s="3" t="n">
        <v>16150</v>
      </c>
      <c r="B326" s="3" t="n">
        <v>-39.63</v>
      </c>
      <c r="C326" s="3" t="n">
        <v>-33.45</v>
      </c>
      <c r="D326" s="3" t="n">
        <v>-40.25</v>
      </c>
      <c r="E326" s="3" t="n">
        <v>-38.54</v>
      </c>
      <c r="F326" s="3" t="n">
        <v>-31.97</v>
      </c>
      <c r="G326" s="3" t="n">
        <v>-40.75</v>
      </c>
    </row>
    <row r="327" customFormat="false" ht="13.2" hidden="false" customHeight="false" outlineLevel="0" collapsed="false">
      <c r="A327" s="3" t="n">
        <v>16200</v>
      </c>
      <c r="B327" s="3" t="n">
        <v>-37.11</v>
      </c>
      <c r="C327" s="3" t="n">
        <v>-32.89</v>
      </c>
      <c r="D327" s="3" t="n">
        <v>-39.84</v>
      </c>
      <c r="E327" s="3" t="n">
        <v>-37.89</v>
      </c>
      <c r="F327" s="3" t="n">
        <v>-31.19</v>
      </c>
      <c r="G327" s="3" t="n">
        <v>-39.96</v>
      </c>
    </row>
    <row r="328" customFormat="false" ht="13.2" hidden="false" customHeight="false" outlineLevel="0" collapsed="false">
      <c r="A328" s="3" t="n">
        <v>16250</v>
      </c>
      <c r="B328" s="3" t="n">
        <v>-35.57</v>
      </c>
      <c r="C328" s="3" t="n">
        <v>-32.59</v>
      </c>
      <c r="D328" s="3" t="n">
        <v>-38.18</v>
      </c>
      <c r="E328" s="3" t="n">
        <v>-36.76</v>
      </c>
      <c r="F328" s="3" t="n">
        <v>-31.48</v>
      </c>
      <c r="G328" s="3" t="n">
        <v>-38.61</v>
      </c>
    </row>
    <row r="329" customFormat="false" ht="13.2" hidden="false" customHeight="false" outlineLevel="0" collapsed="false">
      <c r="A329" s="3" t="n">
        <v>16300</v>
      </c>
      <c r="B329" s="3" t="n">
        <v>-34.51</v>
      </c>
      <c r="C329" s="3" t="n">
        <v>-32.11</v>
      </c>
      <c r="D329" s="3" t="n">
        <v>-37.33</v>
      </c>
      <c r="E329" s="3" t="n">
        <v>-35.9</v>
      </c>
      <c r="F329" s="3" t="n">
        <v>-31.89</v>
      </c>
      <c r="G329" s="3" t="n">
        <v>-37.82</v>
      </c>
    </row>
    <row r="330" customFormat="false" ht="13.2" hidden="false" customHeight="false" outlineLevel="0" collapsed="false">
      <c r="A330" s="3" t="n">
        <v>16350</v>
      </c>
      <c r="B330" s="3" t="n">
        <v>-34.49</v>
      </c>
      <c r="C330" s="3" t="n">
        <v>-31.96</v>
      </c>
      <c r="D330" s="3" t="n">
        <v>-35.62</v>
      </c>
      <c r="E330" s="3" t="n">
        <v>-35.47</v>
      </c>
      <c r="F330" s="3" t="n">
        <v>-32.65</v>
      </c>
      <c r="G330" s="3" t="n">
        <v>-35.88</v>
      </c>
    </row>
    <row r="331" customFormat="false" ht="13.2" hidden="false" customHeight="false" outlineLevel="0" collapsed="false">
      <c r="A331" s="3" t="n">
        <v>16400</v>
      </c>
      <c r="B331" s="3" t="n">
        <v>-33.63</v>
      </c>
      <c r="C331" s="3" t="n">
        <v>-31.98</v>
      </c>
      <c r="D331" s="3" t="n">
        <v>-34.83</v>
      </c>
      <c r="E331" s="3" t="n">
        <v>-34.29</v>
      </c>
      <c r="F331" s="3" t="n">
        <v>-34.48</v>
      </c>
      <c r="G331" s="3" t="n">
        <v>-35.02</v>
      </c>
    </row>
    <row r="332" customFormat="false" ht="13.2" hidden="false" customHeight="false" outlineLevel="0" collapsed="false">
      <c r="A332" s="3" t="n">
        <v>16450</v>
      </c>
      <c r="B332" s="3" t="n">
        <v>-33.65</v>
      </c>
      <c r="C332" s="3" t="n">
        <v>-32.61</v>
      </c>
      <c r="D332" s="3" t="n">
        <v>-33.63</v>
      </c>
      <c r="E332" s="3" t="n">
        <v>-34.01</v>
      </c>
      <c r="F332" s="3" t="n">
        <v>-36.21</v>
      </c>
      <c r="G332" s="3" t="n">
        <v>-33.88</v>
      </c>
    </row>
    <row r="333" customFormat="false" ht="13.2" hidden="false" customHeight="false" outlineLevel="0" collapsed="false">
      <c r="A333" s="3" t="n">
        <v>16500</v>
      </c>
      <c r="B333" s="3" t="n">
        <v>-32.25</v>
      </c>
      <c r="C333" s="3" t="n">
        <v>-32.73</v>
      </c>
      <c r="D333" s="3" t="n">
        <v>-32.57</v>
      </c>
      <c r="E333" s="3" t="n">
        <v>-32.51</v>
      </c>
      <c r="F333" s="3" t="n">
        <v>-38.62</v>
      </c>
      <c r="G333" s="3" t="n">
        <v>-32.82</v>
      </c>
    </row>
    <row r="334" customFormat="false" ht="13.2" hidden="false" customHeight="false" outlineLevel="0" collapsed="false">
      <c r="A334" s="3" t="n">
        <v>16550</v>
      </c>
      <c r="B334" s="3" t="n">
        <v>-32.17</v>
      </c>
      <c r="C334" s="3" t="n">
        <v>-32.65</v>
      </c>
      <c r="D334" s="3" t="n">
        <v>-31.68</v>
      </c>
      <c r="E334" s="3" t="n">
        <v>-32.46</v>
      </c>
      <c r="F334" s="3" t="n">
        <v>-36.1</v>
      </c>
      <c r="G334" s="3" t="n">
        <v>-31.93</v>
      </c>
    </row>
    <row r="335" customFormat="false" ht="13.2" hidden="false" customHeight="false" outlineLevel="0" collapsed="false">
      <c r="A335" s="3" t="n">
        <v>16600</v>
      </c>
      <c r="B335" s="3" t="n">
        <v>-31.36</v>
      </c>
      <c r="C335" s="3" t="n">
        <v>-31.35</v>
      </c>
      <c r="D335" s="3" t="n">
        <v>-30.34</v>
      </c>
      <c r="E335" s="3" t="n">
        <v>-31.69</v>
      </c>
      <c r="F335" s="3" t="n">
        <v>-32.97</v>
      </c>
      <c r="G335" s="3" t="n">
        <v>-30.53</v>
      </c>
    </row>
    <row r="336" customFormat="false" ht="13.2" hidden="false" customHeight="false" outlineLevel="0" collapsed="false">
      <c r="A336" s="3" t="n">
        <v>16650</v>
      </c>
      <c r="B336" s="3" t="n">
        <v>-31.56</v>
      </c>
      <c r="C336" s="3" t="n">
        <v>-29.47</v>
      </c>
      <c r="D336" s="3" t="n">
        <v>-30</v>
      </c>
      <c r="E336" s="3" t="n">
        <v>-31.66</v>
      </c>
      <c r="F336" s="3" t="n">
        <v>-30.01</v>
      </c>
      <c r="G336" s="3" t="n">
        <v>-29.97</v>
      </c>
    </row>
    <row r="337" customFormat="false" ht="13.2" hidden="false" customHeight="false" outlineLevel="0" collapsed="false">
      <c r="A337" s="3" t="n">
        <v>16700</v>
      </c>
      <c r="B337" s="3" t="n">
        <v>-30.82</v>
      </c>
      <c r="C337" s="3" t="n">
        <v>-26.96</v>
      </c>
      <c r="D337" s="3" t="n">
        <v>-28.59</v>
      </c>
      <c r="E337" s="3" t="n">
        <v>-30.33</v>
      </c>
      <c r="F337" s="3" t="n">
        <v>-27.76</v>
      </c>
      <c r="G337" s="3" t="n">
        <v>-28.48</v>
      </c>
    </row>
    <row r="338" customFormat="false" ht="13.2" hidden="false" customHeight="false" outlineLevel="0" collapsed="false">
      <c r="A338" s="3" t="n">
        <v>16750</v>
      </c>
      <c r="B338" s="3" t="n">
        <v>-29.61</v>
      </c>
      <c r="C338" s="3" t="n">
        <v>-25.83</v>
      </c>
      <c r="D338" s="3" t="n">
        <v>-27.83</v>
      </c>
      <c r="E338" s="3" t="n">
        <v>-28.43</v>
      </c>
      <c r="F338" s="3" t="n">
        <v>-26.71</v>
      </c>
      <c r="G338" s="3" t="n">
        <v>-27.67</v>
      </c>
    </row>
    <row r="339" customFormat="false" ht="13.2" hidden="false" customHeight="false" outlineLevel="0" collapsed="false">
      <c r="A339" s="3" t="n">
        <v>16800</v>
      </c>
      <c r="B339" s="3" t="n">
        <v>-27.82</v>
      </c>
      <c r="C339" s="3" t="n">
        <v>-25.37</v>
      </c>
      <c r="D339" s="3" t="n">
        <v>-27.25</v>
      </c>
      <c r="E339" s="3" t="n">
        <v>-26.77</v>
      </c>
      <c r="F339" s="3" t="n">
        <v>-26.31</v>
      </c>
      <c r="G339" s="3" t="n">
        <v>-27.22</v>
      </c>
    </row>
    <row r="340" customFormat="false" ht="13.2" hidden="false" customHeight="false" outlineLevel="0" collapsed="false">
      <c r="A340" s="3" t="n">
        <v>16850</v>
      </c>
      <c r="B340" s="3" t="n">
        <v>-25.66</v>
      </c>
      <c r="C340" s="3" t="n">
        <v>-25.14</v>
      </c>
      <c r="D340" s="3" t="n">
        <v>-26.72</v>
      </c>
      <c r="E340" s="3" t="n">
        <v>-25.24</v>
      </c>
      <c r="F340" s="3" t="n">
        <v>-25.91</v>
      </c>
      <c r="G340" s="3" t="n">
        <v>-26.98</v>
      </c>
    </row>
    <row r="341" customFormat="false" ht="13.2" hidden="false" customHeight="false" outlineLevel="0" collapsed="false">
      <c r="A341" s="3" t="n">
        <v>16900</v>
      </c>
      <c r="B341" s="3" t="n">
        <v>-25.38</v>
      </c>
      <c r="C341" s="3" t="n">
        <v>-26.95</v>
      </c>
      <c r="D341" s="3" t="n">
        <v>-27.7</v>
      </c>
      <c r="E341" s="3" t="n">
        <v>-25.59</v>
      </c>
      <c r="F341" s="3" t="n">
        <v>-27.57</v>
      </c>
      <c r="G341" s="3" t="n">
        <v>-28.27</v>
      </c>
    </row>
    <row r="342" customFormat="false" ht="13.2" hidden="false" customHeight="false" outlineLevel="0" collapsed="false">
      <c r="A342" s="3" t="n">
        <v>16950</v>
      </c>
      <c r="B342" s="3" t="n">
        <v>-24.8</v>
      </c>
      <c r="C342" s="3" t="n">
        <v>-27.8</v>
      </c>
      <c r="D342" s="3" t="n">
        <v>-28.22</v>
      </c>
      <c r="E342" s="3" t="n">
        <v>-25.18</v>
      </c>
      <c r="F342" s="3" t="n">
        <v>-28.38</v>
      </c>
      <c r="G342" s="3" t="n">
        <v>-29.02</v>
      </c>
    </row>
    <row r="343" customFormat="false" ht="13.2" hidden="false" customHeight="false" outlineLevel="0" collapsed="false">
      <c r="A343" s="3" t="n">
        <v>17000</v>
      </c>
      <c r="B343" s="3" t="n">
        <v>-25.34</v>
      </c>
      <c r="C343" s="3" t="n">
        <v>-29.66</v>
      </c>
      <c r="D343" s="3" t="n">
        <v>-28.79</v>
      </c>
      <c r="E343" s="3" t="n">
        <v>-25.76</v>
      </c>
      <c r="F343" s="3" t="n">
        <v>-30.42</v>
      </c>
      <c r="G343" s="3" t="n">
        <v>-29.8</v>
      </c>
    </row>
    <row r="344" customFormat="false" ht="13.2" hidden="false" customHeight="false" outlineLevel="0" collapsed="false">
      <c r="A344" s="3" t="n">
        <v>17050</v>
      </c>
      <c r="B344" s="3" t="n">
        <v>-25.11</v>
      </c>
      <c r="C344" s="3" t="n">
        <v>-30.65</v>
      </c>
      <c r="D344" s="3" t="n">
        <v>-29.96</v>
      </c>
      <c r="E344" s="3" t="n">
        <v>-25.52</v>
      </c>
      <c r="F344" s="3" t="n">
        <v>-31.67</v>
      </c>
      <c r="G344" s="3" t="n">
        <v>-31.13</v>
      </c>
    </row>
    <row r="345" customFormat="false" ht="13.2" hidden="false" customHeight="false" outlineLevel="0" collapsed="false">
      <c r="A345" s="3" t="n">
        <v>17100</v>
      </c>
      <c r="B345" s="3" t="n">
        <v>-25.57</v>
      </c>
      <c r="C345" s="3" t="n">
        <v>-30.94</v>
      </c>
      <c r="D345" s="3" t="n">
        <v>-30.63</v>
      </c>
      <c r="E345" s="3" t="n">
        <v>-26.06</v>
      </c>
      <c r="F345" s="3" t="n">
        <v>-31.94</v>
      </c>
      <c r="G345" s="3" t="n">
        <v>-31.69</v>
      </c>
    </row>
    <row r="346" customFormat="false" ht="13.2" hidden="false" customHeight="false" outlineLevel="0" collapsed="false">
      <c r="A346" s="3" t="n">
        <v>17150</v>
      </c>
      <c r="B346" s="3" t="n">
        <v>-25.06</v>
      </c>
      <c r="C346" s="3" t="n">
        <v>-31.83</v>
      </c>
      <c r="D346" s="3" t="n">
        <v>-31.53</v>
      </c>
      <c r="E346" s="3" t="n">
        <v>-25.77</v>
      </c>
      <c r="F346" s="3" t="n">
        <v>-32.62</v>
      </c>
      <c r="G346" s="3" t="n">
        <v>-32.21</v>
      </c>
    </row>
    <row r="347" customFormat="false" ht="13.2" hidden="false" customHeight="false" outlineLevel="0" collapsed="false">
      <c r="A347" s="3" t="n">
        <v>17200</v>
      </c>
      <c r="B347" s="3" t="n">
        <v>-25.02</v>
      </c>
      <c r="C347" s="3" t="n">
        <v>-33.2</v>
      </c>
      <c r="D347" s="3" t="n">
        <v>-31.55</v>
      </c>
      <c r="E347" s="3" t="n">
        <v>-25.82</v>
      </c>
      <c r="F347" s="3" t="n">
        <v>-34.07</v>
      </c>
      <c r="G347" s="3" t="n">
        <v>-31.16</v>
      </c>
    </row>
    <row r="348" customFormat="false" ht="13.2" hidden="false" customHeight="false" outlineLevel="0" collapsed="false">
      <c r="A348" s="3" t="n">
        <v>17250</v>
      </c>
      <c r="B348" s="3" t="n">
        <v>-24.01</v>
      </c>
      <c r="C348" s="3" t="n">
        <v>-33.46</v>
      </c>
      <c r="D348" s="3" t="n">
        <v>-29.85</v>
      </c>
      <c r="E348" s="3" t="n">
        <v>-24.75</v>
      </c>
      <c r="F348" s="3" t="n">
        <v>-34.52</v>
      </c>
      <c r="G348" s="3" t="n">
        <v>-28.96</v>
      </c>
    </row>
    <row r="349" customFormat="false" ht="13.2" hidden="false" customHeight="false" outlineLevel="0" collapsed="false">
      <c r="A349" s="3" t="n">
        <v>17300</v>
      </c>
      <c r="B349" s="3" t="n">
        <v>-23.44</v>
      </c>
      <c r="C349" s="3" t="n">
        <v>-32.62</v>
      </c>
      <c r="D349" s="3" t="n">
        <v>-28.4</v>
      </c>
      <c r="E349" s="3" t="n">
        <v>-23.92</v>
      </c>
      <c r="F349" s="3" t="n">
        <v>-34.49</v>
      </c>
      <c r="G349" s="3" t="n">
        <v>-27.52</v>
      </c>
    </row>
    <row r="350" customFormat="false" ht="13.2" hidden="false" customHeight="false" outlineLevel="0" collapsed="false">
      <c r="A350" s="3" t="n">
        <v>17350</v>
      </c>
      <c r="B350" s="3" t="n">
        <v>-23.33</v>
      </c>
      <c r="C350" s="3" t="n">
        <v>-30.86</v>
      </c>
      <c r="D350" s="3" t="n">
        <v>-27.47</v>
      </c>
      <c r="E350" s="3" t="n">
        <v>-23.57</v>
      </c>
      <c r="F350" s="3" t="n">
        <v>-33.53</v>
      </c>
      <c r="G350" s="3" t="n">
        <v>-26.84</v>
      </c>
    </row>
    <row r="351" customFormat="false" ht="13.2" hidden="false" customHeight="false" outlineLevel="0" collapsed="false">
      <c r="A351" s="3" t="n">
        <v>17400</v>
      </c>
      <c r="B351" s="3" t="n">
        <v>-22.66</v>
      </c>
      <c r="C351" s="3" t="n">
        <v>-30.19</v>
      </c>
      <c r="D351" s="3" t="n">
        <v>-26.15</v>
      </c>
      <c r="E351" s="3" t="n">
        <v>-22.74</v>
      </c>
      <c r="F351" s="3" t="n">
        <v>-33.72</v>
      </c>
      <c r="G351" s="3" t="n">
        <v>-25.72</v>
      </c>
    </row>
    <row r="352" customFormat="false" ht="13.2" hidden="false" customHeight="false" outlineLevel="0" collapsed="false">
      <c r="A352" s="3" t="n">
        <v>17450</v>
      </c>
      <c r="B352" s="3" t="n">
        <v>-23.45</v>
      </c>
      <c r="C352" s="3" t="n">
        <v>-30.45</v>
      </c>
      <c r="D352" s="3" t="n">
        <v>-26.63</v>
      </c>
      <c r="E352" s="3" t="n">
        <v>-23.41</v>
      </c>
      <c r="F352" s="3" t="n">
        <v>-33.62</v>
      </c>
      <c r="G352" s="3" t="n">
        <v>-26.27</v>
      </c>
    </row>
    <row r="353" customFormat="false" ht="13.2" hidden="false" customHeight="false" outlineLevel="0" collapsed="false">
      <c r="A353" s="3" t="n">
        <v>17500</v>
      </c>
      <c r="B353" s="3" t="n">
        <v>-22.96</v>
      </c>
      <c r="C353" s="3" t="n">
        <v>-30.71</v>
      </c>
      <c r="D353" s="3" t="n">
        <v>-26.18</v>
      </c>
      <c r="E353" s="3" t="n">
        <v>-22.97</v>
      </c>
      <c r="F353" s="3" t="n">
        <v>-33.19</v>
      </c>
      <c r="G353" s="3" t="n">
        <v>-25.84</v>
      </c>
    </row>
    <row r="354" customFormat="false" ht="13.2" hidden="false" customHeight="false" outlineLevel="0" collapsed="false">
      <c r="A354" s="3" t="n">
        <v>17550</v>
      </c>
      <c r="B354" s="3" t="n">
        <v>-23.86</v>
      </c>
      <c r="C354" s="3" t="n">
        <v>-30.99</v>
      </c>
      <c r="D354" s="3" t="n">
        <v>-27.23</v>
      </c>
      <c r="E354" s="3" t="n">
        <v>-24.01</v>
      </c>
      <c r="F354" s="3" t="n">
        <v>-32.31</v>
      </c>
      <c r="G354" s="3" t="n">
        <v>-26.88</v>
      </c>
    </row>
    <row r="355" customFormat="false" ht="13.2" hidden="false" customHeight="false" outlineLevel="0" collapsed="false">
      <c r="A355" s="3" t="n">
        <v>17600</v>
      </c>
      <c r="B355" s="3" t="n">
        <v>-24</v>
      </c>
      <c r="C355" s="3" t="n">
        <v>-30.33</v>
      </c>
      <c r="D355" s="3" t="n">
        <v>-28.08</v>
      </c>
      <c r="E355" s="3" t="n">
        <v>-24.33</v>
      </c>
      <c r="F355" s="3" t="n">
        <v>-31.12</v>
      </c>
      <c r="G355" s="3" t="n">
        <v>-27.55</v>
      </c>
    </row>
    <row r="356" customFormat="false" ht="13.2" hidden="false" customHeight="false" outlineLevel="0" collapsed="false">
      <c r="A356" s="3" t="n">
        <v>17650</v>
      </c>
      <c r="B356" s="3" t="n">
        <v>-24.9</v>
      </c>
      <c r="C356" s="3" t="n">
        <v>-29.44</v>
      </c>
      <c r="D356" s="3" t="n">
        <v>-28.32</v>
      </c>
      <c r="E356" s="3" t="n">
        <v>-25.35</v>
      </c>
      <c r="F356" s="3" t="n">
        <v>-30.78</v>
      </c>
      <c r="G356" s="3" t="n">
        <v>-27.54</v>
      </c>
    </row>
    <row r="357" customFormat="false" ht="13.2" hidden="false" customHeight="false" outlineLevel="0" collapsed="false">
      <c r="A357" s="3" t="n">
        <v>17700</v>
      </c>
      <c r="B357" s="3" t="n">
        <v>-26.29</v>
      </c>
      <c r="C357" s="3" t="n">
        <v>-28.5</v>
      </c>
      <c r="D357" s="3" t="n">
        <v>-28.27</v>
      </c>
      <c r="E357" s="3" t="n">
        <v>-26.6</v>
      </c>
      <c r="F357" s="3" t="n">
        <v>-30.42</v>
      </c>
      <c r="G357" s="3" t="n">
        <v>-27.26</v>
      </c>
    </row>
    <row r="358" customFormat="false" ht="13.2" hidden="false" customHeight="false" outlineLevel="0" collapsed="false">
      <c r="A358" s="3" t="n">
        <v>17750</v>
      </c>
      <c r="B358" s="3" t="n">
        <v>-28.58</v>
      </c>
      <c r="C358" s="3" t="n">
        <v>-27.65</v>
      </c>
      <c r="D358" s="3" t="n">
        <v>-26.72</v>
      </c>
      <c r="E358" s="3" t="n">
        <v>-28.6</v>
      </c>
      <c r="F358" s="3" t="n">
        <v>-30.17</v>
      </c>
      <c r="G358" s="3" t="n">
        <v>-25.84</v>
      </c>
    </row>
    <row r="359" customFormat="false" ht="13.2" hidden="false" customHeight="false" outlineLevel="0" collapsed="false">
      <c r="A359" s="3" t="n">
        <v>17800</v>
      </c>
      <c r="B359" s="3" t="n">
        <v>-30.62</v>
      </c>
      <c r="C359" s="3" t="n">
        <v>-27.35</v>
      </c>
      <c r="D359" s="3" t="n">
        <v>-25.79</v>
      </c>
      <c r="E359" s="3" t="n">
        <v>-30.65</v>
      </c>
      <c r="F359" s="3" t="n">
        <v>-30.55</v>
      </c>
      <c r="G359" s="3" t="n">
        <v>-25.13</v>
      </c>
    </row>
    <row r="360" customFormat="false" ht="13.2" hidden="false" customHeight="false" outlineLevel="0" collapsed="false">
      <c r="A360" s="3" t="n">
        <v>17850</v>
      </c>
      <c r="B360" s="3" t="n">
        <v>-34.05</v>
      </c>
      <c r="C360" s="3" t="n">
        <v>-27.19</v>
      </c>
      <c r="D360" s="3" t="n">
        <v>-24.57</v>
      </c>
      <c r="E360" s="3" t="n">
        <v>-35.48</v>
      </c>
      <c r="F360" s="3" t="n">
        <v>-30.69</v>
      </c>
      <c r="G360" s="3" t="n">
        <v>-24.4</v>
      </c>
    </row>
    <row r="361" customFormat="false" ht="13.2" hidden="false" customHeight="false" outlineLevel="0" collapsed="false">
      <c r="A361" s="3" t="n">
        <v>17900</v>
      </c>
      <c r="B361" s="3" t="n">
        <v>-37.47</v>
      </c>
      <c r="C361" s="3" t="n">
        <v>-28.05</v>
      </c>
      <c r="D361" s="3" t="n">
        <v>-24.49</v>
      </c>
      <c r="E361" s="3" t="n">
        <v>-42.91</v>
      </c>
      <c r="F361" s="3" t="n">
        <v>-32.12</v>
      </c>
      <c r="G361" s="3" t="n">
        <v>-24.67</v>
      </c>
    </row>
    <row r="362" customFormat="false" ht="13.2" hidden="false" customHeight="false" outlineLevel="0" collapsed="false">
      <c r="A362" s="3" t="n">
        <v>17950</v>
      </c>
      <c r="B362" s="3" t="n">
        <v>-43.44</v>
      </c>
      <c r="C362" s="3" t="n">
        <v>-29.3</v>
      </c>
      <c r="D362" s="3" t="n">
        <v>-24.38</v>
      </c>
      <c r="E362" s="3" t="n">
        <v>-44.07</v>
      </c>
      <c r="F362" s="3" t="n">
        <v>-33.8</v>
      </c>
      <c r="G362" s="3" t="n">
        <v>-24.85</v>
      </c>
    </row>
    <row r="363" customFormat="false" ht="13.2" hidden="false" customHeight="false" outlineLevel="0" collapsed="false">
      <c r="A363" s="3" t="n">
        <v>18000</v>
      </c>
      <c r="B363" s="3" t="n">
        <v>-41.96</v>
      </c>
      <c r="C363" s="3" t="n">
        <v>-30.92</v>
      </c>
      <c r="D363" s="3" t="n">
        <v>-25.21</v>
      </c>
      <c r="E363" s="3" t="n">
        <v>-37.72</v>
      </c>
      <c r="F363" s="3" t="n">
        <v>-36.13</v>
      </c>
      <c r="G363" s="3" t="n">
        <v>-25.77</v>
      </c>
    </row>
    <row r="364" customFormat="false" ht="13.2" hidden="false" customHeight="false" outlineLevel="0" collapsed="false">
      <c r="A364" s="3" t="n">
        <v>18050</v>
      </c>
      <c r="B364" s="3" t="n">
        <v>-35.14</v>
      </c>
      <c r="C364" s="3" t="n">
        <v>-32.69</v>
      </c>
      <c r="D364" s="3" t="n">
        <v>-25.21</v>
      </c>
      <c r="E364" s="3" t="n">
        <v>-33.48</v>
      </c>
      <c r="F364" s="3" t="n">
        <v>-38.33</v>
      </c>
      <c r="G364" s="3" t="n">
        <v>-25.71</v>
      </c>
    </row>
    <row r="365" customFormat="false" ht="13.2" hidden="false" customHeight="false" outlineLevel="0" collapsed="false">
      <c r="A365" s="3" t="n">
        <v>18100</v>
      </c>
      <c r="B365" s="3" t="n">
        <v>-32.29</v>
      </c>
      <c r="C365" s="3" t="n">
        <v>-35.19</v>
      </c>
      <c r="D365" s="3" t="n">
        <v>-26.3</v>
      </c>
      <c r="E365" s="3" t="n">
        <v>-31.61</v>
      </c>
      <c r="F365" s="3" t="n">
        <v>-41.19</v>
      </c>
      <c r="G365" s="3" t="n">
        <v>-26.86</v>
      </c>
    </row>
    <row r="366" customFormat="false" ht="13.2" hidden="false" customHeight="false" outlineLevel="0" collapsed="false">
      <c r="A366" s="3" t="n">
        <v>18150</v>
      </c>
      <c r="B366" s="3" t="n">
        <v>-29.61</v>
      </c>
      <c r="C366" s="3" t="n">
        <v>-36.45</v>
      </c>
      <c r="D366" s="3" t="n">
        <v>-25.88</v>
      </c>
      <c r="E366" s="3" t="n">
        <v>-29.3</v>
      </c>
      <c r="F366" s="3" t="n">
        <v>-39.52</v>
      </c>
      <c r="G366" s="3" t="n">
        <v>-26.6</v>
      </c>
    </row>
    <row r="367" customFormat="false" ht="13.2" hidden="false" customHeight="false" outlineLevel="0" collapsed="false">
      <c r="A367" s="3" t="n">
        <v>18200</v>
      </c>
      <c r="B367" s="3" t="n">
        <v>-28.35</v>
      </c>
      <c r="C367" s="3" t="n">
        <v>-39.98</v>
      </c>
      <c r="D367" s="3" t="n">
        <v>-26.75</v>
      </c>
      <c r="E367" s="3" t="n">
        <v>-28.06</v>
      </c>
      <c r="F367" s="3" t="n">
        <v>-39.63</v>
      </c>
      <c r="G367" s="3" t="n">
        <v>-27.64</v>
      </c>
    </row>
    <row r="368" customFormat="false" ht="13.2" hidden="false" customHeight="false" outlineLevel="0" collapsed="false">
      <c r="A368" s="3" t="n">
        <v>18250</v>
      </c>
      <c r="B368" s="3" t="n">
        <v>-27.28</v>
      </c>
      <c r="C368" s="3" t="n">
        <v>-38.14</v>
      </c>
      <c r="D368" s="3" t="n">
        <v>-26.86</v>
      </c>
      <c r="E368" s="3" t="n">
        <v>-26.86</v>
      </c>
      <c r="F368" s="3" t="n">
        <v>-35.69</v>
      </c>
      <c r="G368" s="3" t="n">
        <v>-27.92</v>
      </c>
    </row>
    <row r="369" customFormat="false" ht="13.2" hidden="false" customHeight="false" outlineLevel="0" collapsed="false">
      <c r="A369" s="3" t="n">
        <v>18300</v>
      </c>
      <c r="B369" s="3" t="n">
        <v>-25.74</v>
      </c>
      <c r="C369" s="3" t="n">
        <v>-36.06</v>
      </c>
      <c r="D369" s="3" t="n">
        <v>-26.74</v>
      </c>
      <c r="E369" s="3" t="n">
        <v>-25.19</v>
      </c>
      <c r="F369" s="3" t="n">
        <v>-32.67</v>
      </c>
      <c r="G369" s="3" t="n">
        <v>-27.87</v>
      </c>
    </row>
    <row r="370" customFormat="false" ht="13.2" hidden="false" customHeight="false" outlineLevel="0" collapsed="false">
      <c r="A370" s="3" t="n">
        <v>18350</v>
      </c>
      <c r="B370" s="3" t="n">
        <v>-24.83</v>
      </c>
      <c r="C370" s="3" t="n">
        <v>-32.84</v>
      </c>
      <c r="D370" s="3" t="n">
        <v>-27.05</v>
      </c>
      <c r="E370" s="3" t="n">
        <v>-24.29</v>
      </c>
      <c r="F370" s="3" t="n">
        <v>-30.07</v>
      </c>
      <c r="G370" s="3" t="n">
        <v>-28.18</v>
      </c>
    </row>
    <row r="371" customFormat="false" ht="13.2" hidden="false" customHeight="false" outlineLevel="0" collapsed="false">
      <c r="A371" s="3" t="n">
        <v>18400</v>
      </c>
      <c r="B371" s="3" t="n">
        <v>-23.37</v>
      </c>
      <c r="C371" s="3" t="n">
        <v>-29.23</v>
      </c>
      <c r="D371" s="3" t="n">
        <v>-26.38</v>
      </c>
      <c r="E371" s="3" t="n">
        <v>-22.95</v>
      </c>
      <c r="F371" s="3" t="n">
        <v>-26.86</v>
      </c>
      <c r="G371" s="3" t="n">
        <v>-27.39</v>
      </c>
    </row>
    <row r="372" customFormat="false" ht="13.2" hidden="false" customHeight="false" outlineLevel="0" collapsed="false">
      <c r="A372" s="3" t="n">
        <v>18450</v>
      </c>
      <c r="B372" s="3" t="n">
        <v>-22.63</v>
      </c>
      <c r="C372" s="3" t="n">
        <v>-27.33</v>
      </c>
      <c r="D372" s="3" t="n">
        <v>-26.89</v>
      </c>
      <c r="E372" s="3" t="n">
        <v>-22.43</v>
      </c>
      <c r="F372" s="3" t="n">
        <v>-25.23</v>
      </c>
      <c r="G372" s="3" t="n">
        <v>-27.62</v>
      </c>
    </row>
    <row r="373" customFormat="false" ht="13.2" hidden="false" customHeight="false" outlineLevel="0" collapsed="false">
      <c r="A373" s="3" t="n">
        <v>18500</v>
      </c>
      <c r="B373" s="3" t="n">
        <v>-21.92</v>
      </c>
      <c r="C373" s="3" t="n">
        <v>-25.05</v>
      </c>
      <c r="D373" s="3" t="n">
        <v>-26.56</v>
      </c>
      <c r="E373" s="3" t="n">
        <v>-21.93</v>
      </c>
      <c r="F373" s="3" t="n">
        <v>-23.26</v>
      </c>
      <c r="G373" s="3" t="n">
        <v>-26.96</v>
      </c>
    </row>
    <row r="374" customFormat="false" ht="13.2" hidden="false" customHeight="false" outlineLevel="0" collapsed="false">
      <c r="A374" s="3" t="n">
        <v>18550</v>
      </c>
      <c r="B374" s="3" t="n">
        <v>-22.07</v>
      </c>
      <c r="C374" s="3" t="n">
        <v>-23.88</v>
      </c>
      <c r="D374" s="3" t="n">
        <v>-26.99</v>
      </c>
      <c r="E374" s="3" t="n">
        <v>-22.21</v>
      </c>
      <c r="F374" s="3" t="n">
        <v>-22.44</v>
      </c>
      <c r="G374" s="3" t="n">
        <v>-27.07</v>
      </c>
    </row>
    <row r="375" customFormat="false" ht="13.2" hidden="false" customHeight="false" outlineLevel="0" collapsed="false">
      <c r="A375" s="3" t="n">
        <v>18600</v>
      </c>
      <c r="B375" s="3" t="n">
        <v>-21.74</v>
      </c>
      <c r="C375" s="3" t="n">
        <v>-22.06</v>
      </c>
      <c r="D375" s="3" t="n">
        <v>-26.52</v>
      </c>
      <c r="E375" s="3" t="n">
        <v>-22.13</v>
      </c>
      <c r="F375" s="3" t="n">
        <v>-20.94</v>
      </c>
      <c r="G375" s="3" t="n">
        <v>-26.42</v>
      </c>
    </row>
    <row r="376" customFormat="false" ht="13.2" hidden="false" customHeight="false" outlineLevel="0" collapsed="false">
      <c r="A376" s="3" t="n">
        <v>18650</v>
      </c>
      <c r="B376" s="3" t="n">
        <v>-22.39</v>
      </c>
      <c r="C376" s="3" t="n">
        <v>-21.44</v>
      </c>
      <c r="D376" s="3" t="n">
        <v>-27.5</v>
      </c>
      <c r="E376" s="3" t="n">
        <v>-22.99</v>
      </c>
      <c r="F376" s="3" t="n">
        <v>-20.6</v>
      </c>
      <c r="G376" s="3" t="n">
        <v>-27.36</v>
      </c>
    </row>
    <row r="377" customFormat="false" ht="13.2" hidden="false" customHeight="false" outlineLevel="0" collapsed="false">
      <c r="A377" s="3" t="n">
        <v>18700</v>
      </c>
      <c r="B377" s="3" t="n">
        <v>-22.98</v>
      </c>
      <c r="C377" s="3" t="n">
        <v>-20.29</v>
      </c>
      <c r="D377" s="3" t="n">
        <v>-28.44</v>
      </c>
      <c r="E377" s="3" t="n">
        <v>-23.74</v>
      </c>
      <c r="F377" s="3" t="n">
        <v>-19.72</v>
      </c>
      <c r="G377" s="3" t="n">
        <v>-28.47</v>
      </c>
    </row>
    <row r="378" customFormat="false" ht="13.2" hidden="false" customHeight="false" outlineLevel="0" collapsed="false">
      <c r="A378" s="3" t="n">
        <v>18750</v>
      </c>
      <c r="B378" s="3" t="n">
        <v>-23.21</v>
      </c>
      <c r="C378" s="3" t="n">
        <v>-19.74</v>
      </c>
      <c r="D378" s="3" t="n">
        <v>-30.99</v>
      </c>
      <c r="E378" s="3" t="n">
        <v>-24.1</v>
      </c>
      <c r="F378" s="3" t="n">
        <v>-19.23</v>
      </c>
      <c r="G378" s="3" t="n">
        <v>-31.33</v>
      </c>
    </row>
    <row r="379" customFormat="false" ht="13.2" hidden="false" customHeight="false" outlineLevel="0" collapsed="false">
      <c r="A379" s="3" t="n">
        <v>18800</v>
      </c>
      <c r="B379" s="3" t="n">
        <v>-24.44</v>
      </c>
      <c r="C379" s="3" t="n">
        <v>-19.51</v>
      </c>
      <c r="D379" s="3" t="n">
        <v>-36.42</v>
      </c>
      <c r="E379" s="3" t="n">
        <v>-25.43</v>
      </c>
      <c r="F379" s="3" t="n">
        <v>-19.2</v>
      </c>
      <c r="G379" s="3" t="n">
        <v>-37.86</v>
      </c>
    </row>
    <row r="380" customFormat="false" ht="13.2" hidden="false" customHeight="false" outlineLevel="0" collapsed="false">
      <c r="A380" s="3" t="n">
        <v>18850</v>
      </c>
      <c r="B380" s="3" t="n">
        <v>-24.78</v>
      </c>
      <c r="C380" s="3" t="n">
        <v>-19.24</v>
      </c>
      <c r="D380" s="3" t="n">
        <v>-51.05</v>
      </c>
      <c r="E380" s="3" t="n">
        <v>-25.82</v>
      </c>
      <c r="F380" s="3" t="n">
        <v>-19.04</v>
      </c>
      <c r="G380" s="3" t="n">
        <v>-50.91</v>
      </c>
    </row>
    <row r="381" customFormat="false" ht="13.2" hidden="false" customHeight="false" outlineLevel="0" collapsed="false">
      <c r="A381" s="3" t="n">
        <v>18900</v>
      </c>
      <c r="B381" s="3" t="n">
        <v>-25.71</v>
      </c>
      <c r="C381" s="3" t="n">
        <v>-19.65</v>
      </c>
      <c r="D381" s="3" t="n">
        <v>-37.73</v>
      </c>
      <c r="E381" s="3" t="n">
        <v>-26.9</v>
      </c>
      <c r="F381" s="3" t="n">
        <v>-19.63</v>
      </c>
      <c r="G381" s="3" t="n">
        <v>-35.64</v>
      </c>
    </row>
    <row r="382" customFormat="false" ht="13.2" hidden="false" customHeight="false" outlineLevel="0" collapsed="false">
      <c r="A382" s="3" t="n">
        <v>18950</v>
      </c>
      <c r="B382" s="3" t="n">
        <v>-25.97</v>
      </c>
      <c r="C382" s="3" t="n">
        <v>-19.65</v>
      </c>
      <c r="D382" s="3" t="n">
        <v>-31.1</v>
      </c>
      <c r="E382" s="3" t="n">
        <v>-27.35</v>
      </c>
      <c r="F382" s="3" t="n">
        <v>-19.7</v>
      </c>
      <c r="G382" s="3" t="n">
        <v>-30.18</v>
      </c>
    </row>
    <row r="383" customFormat="false" ht="13.2" hidden="false" customHeight="false" outlineLevel="0" collapsed="false">
      <c r="A383" s="3" t="n">
        <v>19000</v>
      </c>
      <c r="B383" s="3" t="n">
        <v>-27.62</v>
      </c>
      <c r="C383" s="3" t="n">
        <v>-20.6</v>
      </c>
      <c r="D383" s="3" t="n">
        <v>-28.76</v>
      </c>
      <c r="E383" s="3" t="n">
        <v>-29</v>
      </c>
      <c r="F383" s="3" t="n">
        <v>-20.78</v>
      </c>
      <c r="G383" s="3" t="n">
        <v>-28.29</v>
      </c>
    </row>
    <row r="384" customFormat="false" ht="13.2" hidden="false" customHeight="false" outlineLevel="0" collapsed="false">
      <c r="A384" s="3" t="n">
        <v>19050</v>
      </c>
      <c r="B384" s="3" t="n">
        <v>-28.03</v>
      </c>
      <c r="C384" s="3" t="n">
        <v>-20.66</v>
      </c>
      <c r="D384" s="3" t="n">
        <v>-26.05</v>
      </c>
      <c r="E384" s="3" t="n">
        <v>-29.3</v>
      </c>
      <c r="F384" s="3" t="n">
        <v>-20.66</v>
      </c>
      <c r="G384" s="3" t="n">
        <v>-25.83</v>
      </c>
    </row>
    <row r="385" customFormat="false" ht="13.2" hidden="false" customHeight="false" outlineLevel="0" collapsed="false">
      <c r="A385" s="3" t="n">
        <v>19100</v>
      </c>
      <c r="B385" s="3" t="n">
        <v>-31.17</v>
      </c>
      <c r="C385" s="3" t="n">
        <v>-21.97</v>
      </c>
      <c r="D385" s="3" t="n">
        <v>-25.87</v>
      </c>
      <c r="E385" s="3" t="n">
        <v>-32.31</v>
      </c>
      <c r="F385" s="3" t="n">
        <v>-22.03</v>
      </c>
      <c r="G385" s="3" t="n">
        <v>-25.86</v>
      </c>
    </row>
    <row r="386" customFormat="false" ht="13.2" hidden="false" customHeight="false" outlineLevel="0" collapsed="false">
      <c r="A386" s="3" t="n">
        <v>19150</v>
      </c>
      <c r="B386" s="3" t="n">
        <v>-33.19</v>
      </c>
      <c r="C386" s="3" t="n">
        <v>-21.51</v>
      </c>
      <c r="D386" s="3" t="n">
        <v>-24.04</v>
      </c>
      <c r="E386" s="3" t="n">
        <v>-34.11</v>
      </c>
      <c r="F386" s="3" t="n">
        <v>-21.45</v>
      </c>
      <c r="G386" s="3" t="n">
        <v>-24.14</v>
      </c>
    </row>
    <row r="387" customFormat="false" ht="13.2" hidden="false" customHeight="false" outlineLevel="0" collapsed="false">
      <c r="A387" s="3" t="n">
        <v>19200</v>
      </c>
      <c r="B387" s="3" t="n">
        <v>-35.9</v>
      </c>
      <c r="C387" s="3" t="n">
        <v>-22.52</v>
      </c>
      <c r="D387" s="3" t="n">
        <v>-24.34</v>
      </c>
      <c r="E387" s="3" t="n">
        <v>-36.6</v>
      </c>
      <c r="F387" s="3" t="n">
        <v>-22.26</v>
      </c>
      <c r="G387" s="3" t="n">
        <v>-24.49</v>
      </c>
    </row>
    <row r="388" customFormat="false" ht="13.2" hidden="false" customHeight="false" outlineLevel="0" collapsed="false">
      <c r="A388" s="3" t="n">
        <v>19250</v>
      </c>
      <c r="B388" s="3" t="n">
        <v>-43.38</v>
      </c>
      <c r="C388" s="3" t="n">
        <v>-23.27</v>
      </c>
      <c r="D388" s="3" t="n">
        <v>-24.32</v>
      </c>
      <c r="E388" s="3" t="n">
        <v>-44.13</v>
      </c>
      <c r="F388" s="3" t="n">
        <v>-22.87</v>
      </c>
      <c r="G388" s="3" t="n">
        <v>-24.44</v>
      </c>
    </row>
    <row r="389" customFormat="false" ht="13.2" hidden="false" customHeight="false" outlineLevel="0" collapsed="false">
      <c r="A389" s="3" t="n">
        <v>19300</v>
      </c>
      <c r="B389" s="3" t="n">
        <v>-48.91</v>
      </c>
      <c r="C389" s="3" t="n">
        <v>-23.62</v>
      </c>
      <c r="D389" s="3" t="n">
        <v>-24.2</v>
      </c>
      <c r="E389" s="3" t="n">
        <v>-49.72</v>
      </c>
      <c r="F389" s="3" t="n">
        <v>-22.86</v>
      </c>
      <c r="G389" s="3" t="n">
        <v>-24.32</v>
      </c>
    </row>
    <row r="390" customFormat="false" ht="13.2" hidden="false" customHeight="false" outlineLevel="0" collapsed="false">
      <c r="A390" s="3" t="n">
        <v>19350</v>
      </c>
      <c r="B390" s="3" t="n">
        <v>-40.9</v>
      </c>
      <c r="C390" s="3" t="n">
        <v>-25.29</v>
      </c>
      <c r="D390" s="3" t="n">
        <v>-25.03</v>
      </c>
      <c r="E390" s="3" t="n">
        <v>-39.64</v>
      </c>
      <c r="F390" s="3" t="n">
        <v>-24.27</v>
      </c>
      <c r="G390" s="3" t="n">
        <v>-25.06</v>
      </c>
    </row>
    <row r="391" customFormat="false" ht="13.2" hidden="false" customHeight="false" outlineLevel="0" collapsed="false">
      <c r="A391" s="3" t="n">
        <v>19400</v>
      </c>
      <c r="B391" s="3" t="n">
        <v>-35.23</v>
      </c>
      <c r="C391" s="3" t="n">
        <v>-26.15</v>
      </c>
      <c r="D391" s="3" t="n">
        <v>-25.66</v>
      </c>
      <c r="E391" s="3" t="n">
        <v>-34.02</v>
      </c>
      <c r="F391" s="3" t="n">
        <v>-25.14</v>
      </c>
      <c r="G391" s="3" t="n">
        <v>-25.58</v>
      </c>
    </row>
    <row r="392" customFormat="false" ht="13.2" hidden="false" customHeight="false" outlineLevel="0" collapsed="false">
      <c r="A392" s="3" t="n">
        <v>19450</v>
      </c>
      <c r="B392" s="3" t="n">
        <v>-31.41</v>
      </c>
      <c r="C392" s="3" t="n">
        <v>-26.62</v>
      </c>
      <c r="D392" s="3" t="n">
        <v>-26.53</v>
      </c>
      <c r="E392" s="3" t="n">
        <v>-30.33</v>
      </c>
      <c r="F392" s="3" t="n">
        <v>-25.85</v>
      </c>
      <c r="G392" s="3" t="n">
        <v>-26.26</v>
      </c>
    </row>
    <row r="393" customFormat="false" ht="13.2" hidden="false" customHeight="false" outlineLevel="0" collapsed="false">
      <c r="A393" s="3" t="n">
        <v>19500</v>
      </c>
      <c r="B393" s="3" t="n">
        <v>-29.81</v>
      </c>
      <c r="C393" s="3" t="n">
        <v>-26.98</v>
      </c>
      <c r="D393" s="3" t="n">
        <v>-27.89</v>
      </c>
      <c r="E393" s="3" t="n">
        <v>-28.72</v>
      </c>
      <c r="F393" s="3" t="n">
        <v>-26.39</v>
      </c>
      <c r="G393" s="3" t="n">
        <v>-27.51</v>
      </c>
    </row>
    <row r="394" customFormat="false" ht="13.2" hidden="false" customHeight="false" outlineLevel="0" collapsed="false">
      <c r="A394" s="3" t="n">
        <v>19550</v>
      </c>
      <c r="B394" s="3" t="n">
        <v>-28.48</v>
      </c>
      <c r="C394" s="3" t="n">
        <v>-27.04</v>
      </c>
      <c r="D394" s="3" t="n">
        <v>-28.8</v>
      </c>
      <c r="E394" s="3" t="n">
        <v>-27.23</v>
      </c>
      <c r="F394" s="3" t="n">
        <v>-26.48</v>
      </c>
      <c r="G394" s="3" t="n">
        <v>-28.59</v>
      </c>
    </row>
    <row r="395" customFormat="false" ht="13.2" hidden="false" customHeight="false" outlineLevel="0" collapsed="false">
      <c r="A395" s="3" t="n">
        <v>19600</v>
      </c>
      <c r="B395" s="3" t="n">
        <v>-27.93</v>
      </c>
      <c r="C395" s="3" t="n">
        <v>-25.96</v>
      </c>
      <c r="D395" s="3" t="n">
        <v>-28.5</v>
      </c>
      <c r="E395" s="3" t="n">
        <v>-26.43</v>
      </c>
      <c r="F395" s="3" t="n">
        <v>-25.36</v>
      </c>
      <c r="G395" s="3" t="n">
        <v>-28.7</v>
      </c>
    </row>
    <row r="396" customFormat="false" ht="13.2" hidden="false" customHeight="false" outlineLevel="0" collapsed="false">
      <c r="A396" s="3" t="n">
        <v>19650</v>
      </c>
      <c r="B396" s="3" t="n">
        <v>-28.35</v>
      </c>
      <c r="C396" s="3" t="n">
        <v>-26.21</v>
      </c>
      <c r="D396" s="3" t="n">
        <v>-28.52</v>
      </c>
      <c r="E396" s="3" t="n">
        <v>-26.59</v>
      </c>
      <c r="F396" s="3" t="n">
        <v>-25.67</v>
      </c>
      <c r="G396" s="3" t="n">
        <v>-29.35</v>
      </c>
    </row>
    <row r="397" customFormat="false" ht="13.2" hidden="false" customHeight="false" outlineLevel="0" collapsed="false">
      <c r="A397" s="3" t="n">
        <v>19700</v>
      </c>
      <c r="B397" s="3" t="n">
        <v>-28.11</v>
      </c>
      <c r="C397" s="3" t="n">
        <v>-25.54</v>
      </c>
      <c r="D397" s="3" t="n">
        <v>-27.13</v>
      </c>
      <c r="E397" s="3" t="n">
        <v>-26.23</v>
      </c>
      <c r="F397" s="3" t="n">
        <v>-25.17</v>
      </c>
      <c r="G397" s="3" t="n">
        <v>-28.35</v>
      </c>
    </row>
    <row r="398" customFormat="false" ht="13.2" hidden="false" customHeight="false" outlineLevel="0" collapsed="false">
      <c r="A398" s="3" t="n">
        <v>19750</v>
      </c>
      <c r="B398" s="3" t="n">
        <v>-28.97</v>
      </c>
      <c r="C398" s="3" t="n">
        <v>-26.03</v>
      </c>
      <c r="D398" s="3" t="n">
        <v>-27.23</v>
      </c>
      <c r="E398" s="3" t="n">
        <v>-27.31</v>
      </c>
      <c r="F398" s="3" t="n">
        <v>-25.66</v>
      </c>
      <c r="G398" s="3" t="n">
        <v>-28.66</v>
      </c>
    </row>
    <row r="399" customFormat="false" ht="13.2" hidden="false" customHeight="false" outlineLevel="0" collapsed="false">
      <c r="A399" s="3" t="n">
        <v>19800</v>
      </c>
      <c r="B399" s="3" t="n">
        <v>-28.99</v>
      </c>
      <c r="C399" s="3" t="n">
        <v>-26.53</v>
      </c>
      <c r="D399" s="3" t="n">
        <v>-26.52</v>
      </c>
      <c r="E399" s="3" t="n">
        <v>-27.95</v>
      </c>
      <c r="F399" s="3" t="n">
        <v>-26.2</v>
      </c>
      <c r="G399" s="3" t="n">
        <v>-27.92</v>
      </c>
    </row>
    <row r="400" customFormat="false" ht="13.2" hidden="false" customHeight="false" outlineLevel="0" collapsed="false">
      <c r="A400" s="3" t="n">
        <v>19850</v>
      </c>
      <c r="B400" s="3" t="n">
        <v>-29.5</v>
      </c>
      <c r="C400" s="3" t="n">
        <v>-26.82</v>
      </c>
      <c r="D400" s="3" t="n">
        <v>-26.54</v>
      </c>
      <c r="E400" s="3" t="n">
        <v>-29.06</v>
      </c>
      <c r="F400" s="3" t="n">
        <v>-26.43</v>
      </c>
      <c r="G400" s="3" t="n">
        <v>-27.92</v>
      </c>
    </row>
    <row r="401" customFormat="false" ht="13.2" hidden="false" customHeight="false" outlineLevel="0" collapsed="false">
      <c r="A401" s="3" t="n">
        <v>19900</v>
      </c>
      <c r="B401" s="3" t="n">
        <v>-29.75</v>
      </c>
      <c r="C401" s="3" t="n">
        <v>-27.46</v>
      </c>
      <c r="D401" s="3" t="n">
        <v>-26.37</v>
      </c>
      <c r="E401" s="3" t="n">
        <v>-29.85</v>
      </c>
      <c r="F401" s="3" t="n">
        <v>-26.86</v>
      </c>
      <c r="G401" s="3" t="n">
        <v>-27.55</v>
      </c>
    </row>
    <row r="402" customFormat="false" ht="13.2" hidden="false" customHeight="false" outlineLevel="0" collapsed="false">
      <c r="A402" s="3" t="n">
        <v>19950</v>
      </c>
      <c r="B402" s="3" t="n">
        <v>-30.39</v>
      </c>
      <c r="C402" s="3" t="n">
        <v>-27.48</v>
      </c>
      <c r="D402" s="3" t="n">
        <v>-26.22</v>
      </c>
      <c r="E402" s="3" t="n">
        <v>-30.74</v>
      </c>
      <c r="F402" s="3" t="n">
        <v>-26.82</v>
      </c>
      <c r="G402" s="3" t="n">
        <v>-27.3</v>
      </c>
    </row>
    <row r="403" customFormat="false" ht="13.2" hidden="false" customHeight="false" outlineLevel="0" collapsed="false">
      <c r="A403" s="3" t="n">
        <v>20000</v>
      </c>
      <c r="B403" s="3" t="n">
        <v>-31.01</v>
      </c>
      <c r="C403" s="3" t="n">
        <v>-27.22</v>
      </c>
      <c r="D403" s="3" t="n">
        <v>-25.85</v>
      </c>
      <c r="E403" s="3" t="n">
        <v>-31.59</v>
      </c>
      <c r="F403" s="3" t="n">
        <v>-26.58</v>
      </c>
      <c r="G403" s="3" t="n">
        <v>-26.78</v>
      </c>
    </row>
    <row r="404" customFormat="false" ht="13.2" hidden="false" customHeight="false" outlineLevel="0" collapsed="false">
      <c r="A404" s="3" t="n">
        <v>20050</v>
      </c>
      <c r="B404" s="3" t="n">
        <v>-32.28</v>
      </c>
      <c r="C404" s="3" t="n">
        <v>-26.73</v>
      </c>
      <c r="D404" s="3" t="n">
        <v>-25.4</v>
      </c>
      <c r="E404" s="3" t="n">
        <v>-33.14</v>
      </c>
      <c r="F404" s="3" t="n">
        <v>-26.14</v>
      </c>
      <c r="G404" s="3" t="n">
        <v>-26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3.2" zeroHeight="false" outlineLevelRow="0" outlineLevelCol="0"/>
  <cols>
    <col collapsed="false" customWidth="true" hidden="false" outlineLevel="0" max="3" min="3" style="3" width="10.55"/>
    <col collapsed="false" customWidth="true" hidden="false" outlineLevel="0" max="4" min="4" style="3" width="11.66"/>
  </cols>
  <sheetData>
    <row r="1" customFormat="false" ht="13.2" hidden="false" customHeight="false" outlineLevel="0" collapsed="false">
      <c r="B1" s="1" t="s">
        <v>0</v>
      </c>
      <c r="C1" s="1"/>
      <c r="D1" s="1"/>
      <c r="E1" s="2" t="s">
        <v>1</v>
      </c>
      <c r="F1" s="2"/>
      <c r="G1" s="2"/>
    </row>
    <row r="2" customFormat="false" ht="13.2" hidden="false" customHeight="false" outlineLevel="0" collapsed="false">
      <c r="B2" s="1" t="s">
        <v>18</v>
      </c>
      <c r="C2" s="1" t="s">
        <v>19</v>
      </c>
      <c r="D2" s="1" t="s">
        <v>20</v>
      </c>
      <c r="E2" s="2" t="s">
        <v>18</v>
      </c>
      <c r="F2" s="2" t="s">
        <v>19</v>
      </c>
      <c r="G2" s="2" t="s">
        <v>20</v>
      </c>
    </row>
    <row r="3" customFormat="false" ht="13.2" hidden="false" customHeight="false" outlineLevel="0" collapsed="false">
      <c r="A3" s="3" t="s">
        <v>10</v>
      </c>
    </row>
    <row r="4" customFormat="false" ht="13.2" hidden="false" customHeight="false" outlineLevel="0" collapsed="false">
      <c r="A4" s="3" t="n">
        <v>50</v>
      </c>
      <c r="B4" s="3" t="s">
        <v>14</v>
      </c>
      <c r="C4" s="3" t="s">
        <v>14</v>
      </c>
      <c r="D4" s="3" t="s">
        <v>14</v>
      </c>
      <c r="E4" s="3" t="s">
        <v>14</v>
      </c>
      <c r="F4" s="3" t="s">
        <v>14</v>
      </c>
      <c r="G4" s="3" t="s">
        <v>14</v>
      </c>
    </row>
    <row r="5" customFormat="false" ht="13.2" hidden="false" customHeight="false" outlineLevel="0" collapsed="false">
      <c r="A5" s="3" t="n">
        <v>100</v>
      </c>
      <c r="B5" s="3" t="n">
        <v>-56.14</v>
      </c>
      <c r="C5" s="3" t="n">
        <v>-58.01</v>
      </c>
      <c r="D5" s="3" t="n">
        <v>-64.88</v>
      </c>
      <c r="E5" s="3" t="n">
        <v>-55.21</v>
      </c>
      <c r="F5" s="3" t="n">
        <v>-58.03</v>
      </c>
      <c r="G5" s="3" t="n">
        <v>-65.97</v>
      </c>
    </row>
    <row r="6" customFormat="false" ht="13.2" hidden="false" customHeight="false" outlineLevel="0" collapsed="false">
      <c r="A6" s="3" t="n">
        <v>150</v>
      </c>
      <c r="B6" s="3" t="n">
        <v>-51.78</v>
      </c>
      <c r="C6" s="3" t="n">
        <v>-51.66</v>
      </c>
      <c r="D6" s="3" t="n">
        <v>-59.27</v>
      </c>
      <c r="E6" s="3" t="n">
        <v>-53.25</v>
      </c>
      <c r="F6" s="3" t="n">
        <v>-52.49</v>
      </c>
      <c r="G6" s="3" t="n">
        <v>-61.01</v>
      </c>
    </row>
    <row r="7" customFormat="false" ht="13.2" hidden="false" customHeight="false" outlineLevel="0" collapsed="false">
      <c r="A7" s="3" t="n">
        <v>200</v>
      </c>
      <c r="B7" s="3" t="n">
        <v>-50.16</v>
      </c>
      <c r="C7" s="3" t="n">
        <v>-49.31</v>
      </c>
      <c r="D7" s="3" t="n">
        <v>-57.51</v>
      </c>
      <c r="E7" s="3" t="n">
        <v>-51</v>
      </c>
      <c r="F7" s="3" t="n">
        <v>-49.37</v>
      </c>
      <c r="G7" s="3" t="n">
        <v>-58.12</v>
      </c>
    </row>
    <row r="8" customFormat="false" ht="13.2" hidden="false" customHeight="false" outlineLevel="0" collapsed="false">
      <c r="A8" s="3" t="n">
        <v>250</v>
      </c>
      <c r="B8" s="3" t="n">
        <v>-48.22</v>
      </c>
      <c r="C8" s="3" t="n">
        <v>-46.84</v>
      </c>
      <c r="D8" s="3" t="n">
        <v>-54.9</v>
      </c>
      <c r="E8" s="3" t="n">
        <v>-49.43</v>
      </c>
      <c r="F8" s="3" t="n">
        <v>-47.24</v>
      </c>
      <c r="G8" s="3" t="n">
        <v>-56.6</v>
      </c>
    </row>
    <row r="9" customFormat="false" ht="13.2" hidden="false" customHeight="false" outlineLevel="0" collapsed="false">
      <c r="A9" s="3" t="n">
        <v>300</v>
      </c>
      <c r="B9" s="3" t="n">
        <v>-46.77</v>
      </c>
      <c r="C9" s="3" t="n">
        <v>-45.39</v>
      </c>
      <c r="D9" s="3" t="n">
        <v>-53.29</v>
      </c>
      <c r="E9" s="3" t="n">
        <v>-47.8</v>
      </c>
      <c r="F9" s="3" t="n">
        <v>-46.32</v>
      </c>
      <c r="G9" s="3" t="n">
        <v>-55.67</v>
      </c>
    </row>
    <row r="10" customFormat="false" ht="13.2" hidden="false" customHeight="false" outlineLevel="0" collapsed="false">
      <c r="A10" s="3" t="n">
        <v>350</v>
      </c>
      <c r="B10" s="3" t="n">
        <v>-45.24</v>
      </c>
      <c r="C10" s="3" t="n">
        <v>-44.21</v>
      </c>
      <c r="D10" s="3" t="n">
        <v>-52.56</v>
      </c>
      <c r="E10" s="3" t="n">
        <v>-46.85</v>
      </c>
      <c r="F10" s="3" t="n">
        <v>-45.01</v>
      </c>
      <c r="G10" s="3" t="n">
        <v>-54.47</v>
      </c>
    </row>
    <row r="11" customFormat="false" ht="13.2" hidden="false" customHeight="false" outlineLevel="0" collapsed="false">
      <c r="A11" s="3" t="n">
        <v>400</v>
      </c>
      <c r="B11" s="3" t="n">
        <v>-44.13</v>
      </c>
      <c r="C11" s="3" t="n">
        <v>-42.76</v>
      </c>
      <c r="D11" s="3" t="n">
        <v>-51.15</v>
      </c>
      <c r="E11" s="3" t="n">
        <v>-46.48</v>
      </c>
      <c r="F11" s="3" t="n">
        <v>-44.25</v>
      </c>
      <c r="G11" s="3" t="n">
        <v>-53.59</v>
      </c>
    </row>
    <row r="12" customFormat="false" ht="13.2" hidden="false" customHeight="false" outlineLevel="0" collapsed="false">
      <c r="A12" s="3" t="n">
        <v>450</v>
      </c>
      <c r="B12" s="3" t="n">
        <v>-43.13</v>
      </c>
      <c r="C12" s="3" t="n">
        <v>-41.92</v>
      </c>
      <c r="D12" s="3" t="n">
        <v>-50.56</v>
      </c>
      <c r="E12" s="3" t="n">
        <v>-45.73</v>
      </c>
      <c r="F12" s="3" t="n">
        <v>-43.11</v>
      </c>
      <c r="G12" s="3" t="n">
        <v>-53.41</v>
      </c>
    </row>
    <row r="13" customFormat="false" ht="13.2" hidden="false" customHeight="false" outlineLevel="0" collapsed="false">
      <c r="A13" s="3" t="n">
        <v>500</v>
      </c>
      <c r="B13" s="3" t="n">
        <v>-42.43</v>
      </c>
      <c r="C13" s="3" t="n">
        <v>-40.99</v>
      </c>
      <c r="D13" s="3" t="n">
        <v>-50.19</v>
      </c>
      <c r="E13" s="3" t="n">
        <v>-45.17</v>
      </c>
      <c r="F13" s="3" t="n">
        <v>-42.31</v>
      </c>
      <c r="G13" s="3" t="n">
        <v>-52.46</v>
      </c>
    </row>
    <row r="14" customFormat="false" ht="13.2" hidden="false" customHeight="false" outlineLevel="0" collapsed="false">
      <c r="A14" s="3" t="n">
        <v>550</v>
      </c>
      <c r="B14" s="3" t="n">
        <v>-41.23</v>
      </c>
      <c r="C14" s="3" t="n">
        <v>-40.11</v>
      </c>
      <c r="D14" s="3" t="n">
        <v>-49.15</v>
      </c>
      <c r="E14" s="3" t="n">
        <v>-44.5</v>
      </c>
      <c r="F14" s="3" t="n">
        <v>-41.7</v>
      </c>
      <c r="G14" s="3" t="n">
        <v>-51.92</v>
      </c>
    </row>
    <row r="15" customFormat="false" ht="13.2" hidden="false" customHeight="false" outlineLevel="0" collapsed="false">
      <c r="A15" s="3" t="n">
        <v>600</v>
      </c>
      <c r="B15" s="3" t="n">
        <v>-40.36</v>
      </c>
      <c r="C15" s="3" t="n">
        <v>-39.51</v>
      </c>
      <c r="D15" s="3" t="n">
        <v>-48.41</v>
      </c>
      <c r="E15" s="3" t="n">
        <v>-44.66</v>
      </c>
      <c r="F15" s="3" t="n">
        <v>-41.06</v>
      </c>
      <c r="G15" s="3" t="n">
        <v>-51.39</v>
      </c>
    </row>
    <row r="16" customFormat="false" ht="13.2" hidden="false" customHeight="false" outlineLevel="0" collapsed="false">
      <c r="A16" s="3" t="n">
        <v>650</v>
      </c>
      <c r="B16" s="3" t="n">
        <v>-39.91</v>
      </c>
      <c r="C16" s="3" t="n">
        <v>-39.13</v>
      </c>
      <c r="D16" s="3" t="n">
        <v>-48.51</v>
      </c>
      <c r="E16" s="3" t="n">
        <v>-44.77</v>
      </c>
      <c r="F16" s="3" t="n">
        <v>-40.78</v>
      </c>
      <c r="G16" s="3" t="n">
        <v>-50.74</v>
      </c>
    </row>
    <row r="17" customFormat="false" ht="13.2" hidden="false" customHeight="false" outlineLevel="0" collapsed="false">
      <c r="A17" s="3" t="n">
        <v>700</v>
      </c>
      <c r="B17" s="3" t="n">
        <v>-39.05</v>
      </c>
      <c r="C17" s="3" t="n">
        <v>-38.51</v>
      </c>
      <c r="D17" s="3" t="n">
        <v>-48.01</v>
      </c>
      <c r="E17" s="3" t="n">
        <v>-43.83</v>
      </c>
      <c r="F17" s="3" t="n">
        <v>-40.73</v>
      </c>
      <c r="G17" s="3" t="n">
        <v>-50.06</v>
      </c>
    </row>
    <row r="18" customFormat="false" ht="13.2" hidden="false" customHeight="false" outlineLevel="0" collapsed="false">
      <c r="A18" s="3" t="n">
        <v>750</v>
      </c>
      <c r="B18" s="3" t="n">
        <v>-38.84</v>
      </c>
      <c r="C18" s="3" t="n">
        <v>-38.27</v>
      </c>
      <c r="D18" s="3" t="n">
        <v>-46.93</v>
      </c>
      <c r="E18" s="3" t="n">
        <v>-43.23</v>
      </c>
      <c r="F18" s="3" t="n">
        <v>-40.42</v>
      </c>
      <c r="G18" s="3" t="n">
        <v>-49.69</v>
      </c>
    </row>
    <row r="19" customFormat="false" ht="13.2" hidden="false" customHeight="false" outlineLevel="0" collapsed="false">
      <c r="A19" s="3" t="n">
        <v>800</v>
      </c>
      <c r="B19" s="3" t="n">
        <v>-38.08</v>
      </c>
      <c r="C19" s="3" t="n">
        <v>-37.73</v>
      </c>
      <c r="D19" s="3" t="n">
        <v>-46.41</v>
      </c>
      <c r="E19" s="3" t="n">
        <v>-43.1</v>
      </c>
      <c r="F19" s="3" t="n">
        <v>-40.02</v>
      </c>
      <c r="G19" s="3" t="n">
        <v>-49.22</v>
      </c>
    </row>
    <row r="20" customFormat="false" ht="13.2" hidden="false" customHeight="false" outlineLevel="0" collapsed="false">
      <c r="A20" s="3" t="n">
        <v>850</v>
      </c>
      <c r="B20" s="3" t="n">
        <v>-37.6</v>
      </c>
      <c r="C20" s="3" t="n">
        <v>-37.48</v>
      </c>
      <c r="D20" s="3" t="n">
        <v>-46.11</v>
      </c>
      <c r="E20" s="3" t="n">
        <v>-42.73</v>
      </c>
      <c r="F20" s="3" t="n">
        <v>-39.92</v>
      </c>
      <c r="G20" s="3" t="n">
        <v>-49.05</v>
      </c>
    </row>
    <row r="21" customFormat="false" ht="13.2" hidden="false" customHeight="false" outlineLevel="0" collapsed="false">
      <c r="A21" s="3" t="n">
        <v>900</v>
      </c>
      <c r="B21" s="3" t="n">
        <v>-37.9</v>
      </c>
      <c r="C21" s="3" t="n">
        <v>-37.4</v>
      </c>
      <c r="D21" s="3" t="n">
        <v>-45.52</v>
      </c>
      <c r="E21" s="3" t="n">
        <v>-42.93</v>
      </c>
      <c r="F21" s="3" t="n">
        <v>-39.67</v>
      </c>
      <c r="G21" s="3" t="n">
        <v>-48.87</v>
      </c>
    </row>
    <row r="22" customFormat="false" ht="13.2" hidden="false" customHeight="false" outlineLevel="0" collapsed="false">
      <c r="A22" s="3" t="n">
        <v>950</v>
      </c>
      <c r="B22" s="3" t="n">
        <v>-36.67</v>
      </c>
      <c r="C22" s="3" t="n">
        <v>-36.71</v>
      </c>
      <c r="D22" s="3" t="n">
        <v>-45.55</v>
      </c>
      <c r="E22" s="3" t="n">
        <v>-41.93</v>
      </c>
      <c r="F22" s="3" t="n">
        <v>-39.29</v>
      </c>
      <c r="G22" s="3" t="n">
        <v>-48.76</v>
      </c>
    </row>
    <row r="23" customFormat="false" ht="13.2" hidden="false" customHeight="false" outlineLevel="0" collapsed="false">
      <c r="A23" s="3" t="n">
        <v>1000</v>
      </c>
      <c r="B23" s="3" t="n">
        <v>-36.41</v>
      </c>
      <c r="C23" s="3" t="n">
        <v>-36.67</v>
      </c>
      <c r="D23" s="3" t="n">
        <v>-45.09</v>
      </c>
      <c r="E23" s="3" t="n">
        <v>-41.23</v>
      </c>
      <c r="F23" s="3" t="n">
        <v>-38.87</v>
      </c>
      <c r="G23" s="3" t="n">
        <v>-48.26</v>
      </c>
    </row>
    <row r="24" customFormat="false" ht="13.2" hidden="false" customHeight="false" outlineLevel="0" collapsed="false">
      <c r="A24" s="3" t="n">
        <v>1050</v>
      </c>
      <c r="B24" s="3" t="n">
        <v>-36.1</v>
      </c>
      <c r="C24" s="3" t="n">
        <v>-36.53</v>
      </c>
      <c r="D24" s="3" t="n">
        <v>-44.84</v>
      </c>
      <c r="E24" s="3" t="n">
        <v>-41.2</v>
      </c>
      <c r="F24" s="3" t="n">
        <v>-39.27</v>
      </c>
      <c r="G24" s="3" t="n">
        <v>-48.19</v>
      </c>
    </row>
    <row r="25" customFormat="false" ht="13.2" hidden="false" customHeight="false" outlineLevel="0" collapsed="false">
      <c r="A25" s="3" t="n">
        <v>1100</v>
      </c>
      <c r="B25" s="3" t="n">
        <v>-35.56</v>
      </c>
      <c r="C25" s="3" t="n">
        <v>-36.38</v>
      </c>
      <c r="D25" s="3" t="n">
        <v>-44.74</v>
      </c>
      <c r="E25" s="3" t="n">
        <v>-41.03</v>
      </c>
      <c r="F25" s="3" t="n">
        <v>-39.08</v>
      </c>
      <c r="G25" s="3" t="n">
        <v>-48.04</v>
      </c>
    </row>
    <row r="26" customFormat="false" ht="13.2" hidden="false" customHeight="false" outlineLevel="0" collapsed="false">
      <c r="A26" s="3" t="n">
        <v>1150</v>
      </c>
      <c r="B26" s="3" t="n">
        <v>-35.34</v>
      </c>
      <c r="C26" s="3" t="n">
        <v>-36.64</v>
      </c>
      <c r="D26" s="3" t="n">
        <v>-45.08</v>
      </c>
      <c r="E26" s="3" t="n">
        <v>-41.39</v>
      </c>
      <c r="F26" s="3" t="n">
        <v>-39.25</v>
      </c>
      <c r="G26" s="3" t="n">
        <v>-48.04</v>
      </c>
    </row>
    <row r="27" customFormat="false" ht="13.2" hidden="false" customHeight="false" outlineLevel="0" collapsed="false">
      <c r="A27" s="3" t="n">
        <v>1200</v>
      </c>
      <c r="B27" s="3" t="n">
        <v>-35.19</v>
      </c>
      <c r="C27" s="3" t="n">
        <v>-36.27</v>
      </c>
      <c r="D27" s="3" t="n">
        <v>-44.54</v>
      </c>
      <c r="E27" s="3" t="n">
        <v>-40.91</v>
      </c>
      <c r="F27" s="3" t="n">
        <v>-39.21</v>
      </c>
      <c r="G27" s="3" t="n">
        <v>-47.8</v>
      </c>
    </row>
    <row r="28" customFormat="false" ht="13.2" hidden="false" customHeight="false" outlineLevel="0" collapsed="false">
      <c r="A28" s="3" t="n">
        <v>1250</v>
      </c>
      <c r="B28" s="3" t="n">
        <v>-35.26</v>
      </c>
      <c r="C28" s="3" t="n">
        <v>-36.44</v>
      </c>
      <c r="D28" s="3" t="n">
        <v>-44.63</v>
      </c>
      <c r="E28" s="3" t="n">
        <v>-41.23</v>
      </c>
      <c r="F28" s="3" t="n">
        <v>-39.49</v>
      </c>
      <c r="G28" s="3" t="n">
        <v>-48.22</v>
      </c>
    </row>
    <row r="29" customFormat="false" ht="13.2" hidden="false" customHeight="false" outlineLevel="0" collapsed="false">
      <c r="A29" s="3" t="n">
        <v>1300</v>
      </c>
      <c r="B29" s="3" t="n">
        <v>-35.54</v>
      </c>
      <c r="C29" s="3" t="n">
        <v>-36.74</v>
      </c>
      <c r="D29" s="3" t="n">
        <v>-44.74</v>
      </c>
      <c r="E29" s="3" t="n">
        <v>-41.52</v>
      </c>
      <c r="F29" s="3" t="n">
        <v>-39.64</v>
      </c>
      <c r="G29" s="3" t="n">
        <v>-48.13</v>
      </c>
    </row>
    <row r="30" customFormat="false" ht="13.2" hidden="false" customHeight="false" outlineLevel="0" collapsed="false">
      <c r="A30" s="3" t="n">
        <v>1350</v>
      </c>
      <c r="B30" s="3" t="n">
        <v>-35.17</v>
      </c>
      <c r="C30" s="3" t="n">
        <v>-36.27</v>
      </c>
      <c r="D30" s="3" t="n">
        <v>-44.32</v>
      </c>
      <c r="E30" s="3" t="n">
        <v>-41.23</v>
      </c>
      <c r="F30" s="3" t="n">
        <v>-39.65</v>
      </c>
      <c r="G30" s="3" t="n">
        <v>-48.15</v>
      </c>
    </row>
    <row r="31" customFormat="false" ht="13.2" hidden="false" customHeight="false" outlineLevel="0" collapsed="false">
      <c r="A31" s="3" t="n">
        <v>1400</v>
      </c>
      <c r="B31" s="3" t="n">
        <v>-35.03</v>
      </c>
      <c r="C31" s="3" t="n">
        <v>-36.2</v>
      </c>
      <c r="D31" s="3" t="n">
        <v>-44.19</v>
      </c>
      <c r="E31" s="3" t="n">
        <v>-41.74</v>
      </c>
      <c r="F31" s="3" t="n">
        <v>-39.74</v>
      </c>
      <c r="G31" s="3" t="n">
        <v>-48.47</v>
      </c>
    </row>
    <row r="32" customFormat="false" ht="13.2" hidden="false" customHeight="false" outlineLevel="0" collapsed="false">
      <c r="A32" s="3" t="n">
        <v>1450</v>
      </c>
      <c r="B32" s="3" t="n">
        <v>-34.94</v>
      </c>
      <c r="C32" s="3" t="n">
        <v>-36.21</v>
      </c>
      <c r="D32" s="3" t="n">
        <v>-44.42</v>
      </c>
      <c r="E32" s="3" t="n">
        <v>-41.43</v>
      </c>
      <c r="F32" s="3" t="n">
        <v>-39.69</v>
      </c>
      <c r="G32" s="3" t="n">
        <v>-48.39</v>
      </c>
    </row>
    <row r="33" customFormat="false" ht="13.2" hidden="false" customHeight="false" outlineLevel="0" collapsed="false">
      <c r="A33" s="3" t="n">
        <v>1500</v>
      </c>
      <c r="B33" s="3" t="n">
        <v>-34.71</v>
      </c>
      <c r="C33" s="3" t="n">
        <v>-35.64</v>
      </c>
      <c r="D33" s="3" t="n">
        <v>-44.15</v>
      </c>
      <c r="E33" s="3" t="n">
        <v>-41.45</v>
      </c>
      <c r="F33" s="3" t="n">
        <v>-39.72</v>
      </c>
      <c r="G33" s="3" t="n">
        <v>-48.95</v>
      </c>
    </row>
    <row r="34" customFormat="false" ht="13.2" hidden="false" customHeight="false" outlineLevel="0" collapsed="false">
      <c r="A34" s="3" t="n">
        <v>1550</v>
      </c>
      <c r="B34" s="3" t="n">
        <v>-34.66</v>
      </c>
      <c r="C34" s="3" t="n">
        <v>-35.45</v>
      </c>
      <c r="D34" s="3" t="n">
        <v>-43.82</v>
      </c>
      <c r="E34" s="3" t="n">
        <v>-41.62</v>
      </c>
      <c r="F34" s="3" t="n">
        <v>-39.71</v>
      </c>
      <c r="G34" s="3" t="n">
        <v>-48.79</v>
      </c>
    </row>
    <row r="35" customFormat="false" ht="13.2" hidden="false" customHeight="false" outlineLevel="0" collapsed="false">
      <c r="A35" s="3" t="n">
        <v>1600</v>
      </c>
      <c r="B35" s="3" t="n">
        <v>-34.87</v>
      </c>
      <c r="C35" s="3" t="n">
        <v>-35.7</v>
      </c>
      <c r="D35" s="3" t="n">
        <v>-43.78</v>
      </c>
      <c r="E35" s="3" t="n">
        <v>-41.5</v>
      </c>
      <c r="F35" s="3" t="n">
        <v>-39.96</v>
      </c>
      <c r="G35" s="3" t="n">
        <v>-48.91</v>
      </c>
    </row>
    <row r="36" customFormat="false" ht="13.2" hidden="false" customHeight="false" outlineLevel="0" collapsed="false">
      <c r="A36" s="3" t="n">
        <v>1650</v>
      </c>
      <c r="B36" s="3" t="n">
        <v>-34.85</v>
      </c>
      <c r="C36" s="3" t="n">
        <v>-35.4</v>
      </c>
      <c r="D36" s="3" t="n">
        <v>-43.74</v>
      </c>
      <c r="E36" s="3" t="n">
        <v>-41.31</v>
      </c>
      <c r="F36" s="3" t="n">
        <v>-39.63</v>
      </c>
      <c r="G36" s="3" t="n">
        <v>-49.16</v>
      </c>
    </row>
    <row r="37" customFormat="false" ht="13.2" hidden="false" customHeight="false" outlineLevel="0" collapsed="false">
      <c r="A37" s="3" t="n">
        <v>1700</v>
      </c>
      <c r="B37" s="3" t="n">
        <v>-34.41</v>
      </c>
      <c r="C37" s="3" t="n">
        <v>-35.21</v>
      </c>
      <c r="D37" s="3" t="n">
        <v>-43.55</v>
      </c>
      <c r="E37" s="3" t="n">
        <v>-41.22</v>
      </c>
      <c r="F37" s="3" t="n">
        <v>-39.6</v>
      </c>
      <c r="G37" s="3" t="n">
        <v>-48.78</v>
      </c>
    </row>
    <row r="38" customFormat="false" ht="13.2" hidden="false" customHeight="false" outlineLevel="0" collapsed="false">
      <c r="A38" s="3" t="n">
        <v>1750</v>
      </c>
      <c r="B38" s="3" t="n">
        <v>-34.44</v>
      </c>
      <c r="C38" s="3" t="n">
        <v>-35.37</v>
      </c>
      <c r="D38" s="3" t="n">
        <v>-43.62</v>
      </c>
      <c r="E38" s="3" t="n">
        <v>-41.28</v>
      </c>
      <c r="F38" s="3" t="n">
        <v>-39.82</v>
      </c>
      <c r="G38" s="3" t="n">
        <v>-49.1</v>
      </c>
    </row>
    <row r="39" customFormat="false" ht="13.2" hidden="false" customHeight="false" outlineLevel="0" collapsed="false">
      <c r="A39" s="3" t="n">
        <v>1800</v>
      </c>
      <c r="B39" s="3" t="n">
        <v>-34.24</v>
      </c>
      <c r="C39" s="3" t="n">
        <v>-35.37</v>
      </c>
      <c r="D39" s="3" t="n">
        <v>-43.22</v>
      </c>
      <c r="E39" s="3" t="n">
        <v>-40.99</v>
      </c>
      <c r="F39" s="3" t="n">
        <v>-40</v>
      </c>
      <c r="G39" s="3" t="n">
        <v>-48.87</v>
      </c>
    </row>
    <row r="40" customFormat="false" ht="13.2" hidden="false" customHeight="false" outlineLevel="0" collapsed="false">
      <c r="A40" s="3" t="n">
        <v>1850</v>
      </c>
      <c r="B40" s="3" t="n">
        <v>-33.94</v>
      </c>
      <c r="C40" s="3" t="n">
        <v>-34.84</v>
      </c>
      <c r="D40" s="3" t="n">
        <v>-42.76</v>
      </c>
      <c r="E40" s="3" t="n">
        <v>-40.82</v>
      </c>
      <c r="F40" s="3" t="n">
        <v>-39.67</v>
      </c>
      <c r="G40" s="3" t="n">
        <v>-48.54</v>
      </c>
    </row>
    <row r="41" customFormat="false" ht="13.2" hidden="false" customHeight="false" outlineLevel="0" collapsed="false">
      <c r="A41" s="3" t="n">
        <v>1900</v>
      </c>
      <c r="B41" s="3" t="n">
        <v>-34.16</v>
      </c>
      <c r="C41" s="3" t="n">
        <v>-35.07</v>
      </c>
      <c r="D41" s="3" t="n">
        <v>-43.13</v>
      </c>
      <c r="E41" s="3" t="n">
        <v>-41.03</v>
      </c>
      <c r="F41" s="3" t="n">
        <v>-39.81</v>
      </c>
      <c r="G41" s="3" t="n">
        <v>-48.77</v>
      </c>
    </row>
    <row r="42" customFormat="false" ht="13.2" hidden="false" customHeight="false" outlineLevel="0" collapsed="false">
      <c r="A42" s="3" t="n">
        <v>1950</v>
      </c>
      <c r="B42" s="3" t="n">
        <v>-34.21</v>
      </c>
      <c r="C42" s="3" t="n">
        <v>-34.94</v>
      </c>
      <c r="D42" s="3" t="n">
        <v>-42.87</v>
      </c>
      <c r="E42" s="3" t="n">
        <v>-41.11</v>
      </c>
      <c r="F42" s="3" t="n">
        <v>-39.85</v>
      </c>
      <c r="G42" s="3" t="n">
        <v>-48.71</v>
      </c>
    </row>
    <row r="43" customFormat="false" ht="13.2" hidden="false" customHeight="false" outlineLevel="0" collapsed="false">
      <c r="A43" s="3" t="n">
        <v>2000</v>
      </c>
      <c r="B43" s="3" t="n">
        <v>-34.09</v>
      </c>
      <c r="C43" s="3" t="n">
        <v>-34.82</v>
      </c>
      <c r="D43" s="3" t="n">
        <v>-42.6</v>
      </c>
      <c r="E43" s="3" t="n">
        <v>-40.81</v>
      </c>
      <c r="F43" s="3" t="n">
        <v>-39.73</v>
      </c>
      <c r="G43" s="3" t="n">
        <v>-48.22</v>
      </c>
    </row>
    <row r="44" customFormat="false" ht="13.2" hidden="false" customHeight="false" outlineLevel="0" collapsed="false">
      <c r="A44" s="3" t="n">
        <v>2050</v>
      </c>
      <c r="B44" s="3" t="n">
        <v>-34.41</v>
      </c>
      <c r="C44" s="3" t="n">
        <v>-34.98</v>
      </c>
      <c r="D44" s="3" t="n">
        <v>-42.72</v>
      </c>
      <c r="E44" s="3" t="n">
        <v>-41.2</v>
      </c>
      <c r="F44" s="3" t="n">
        <v>-40.02</v>
      </c>
      <c r="G44" s="3" t="n">
        <v>-48.71</v>
      </c>
    </row>
    <row r="45" customFormat="false" ht="13.2" hidden="false" customHeight="false" outlineLevel="0" collapsed="false">
      <c r="A45" s="3" t="n">
        <v>2100</v>
      </c>
      <c r="B45" s="3" t="n">
        <v>-34.52</v>
      </c>
      <c r="C45" s="3" t="n">
        <v>-35.22</v>
      </c>
      <c r="D45" s="3" t="n">
        <v>-42.59</v>
      </c>
      <c r="E45" s="3" t="n">
        <v>-41.27</v>
      </c>
      <c r="F45" s="3" t="n">
        <v>-40.16</v>
      </c>
      <c r="G45" s="3" t="n">
        <v>-48.42</v>
      </c>
    </row>
    <row r="46" customFormat="false" ht="13.2" hidden="false" customHeight="false" outlineLevel="0" collapsed="false">
      <c r="A46" s="3" t="n">
        <v>2150</v>
      </c>
      <c r="B46" s="3" t="n">
        <v>-34.78</v>
      </c>
      <c r="C46" s="3" t="n">
        <v>-35.36</v>
      </c>
      <c r="D46" s="3" t="n">
        <v>-42.88</v>
      </c>
      <c r="E46" s="3" t="n">
        <v>-41.27</v>
      </c>
      <c r="F46" s="3" t="n">
        <v>-40.28</v>
      </c>
      <c r="G46" s="3" t="n">
        <v>-48.28</v>
      </c>
    </row>
    <row r="47" customFormat="false" ht="13.2" hidden="false" customHeight="false" outlineLevel="0" collapsed="false">
      <c r="A47" s="3" t="n">
        <v>2200</v>
      </c>
      <c r="B47" s="3" t="n">
        <v>-34.49</v>
      </c>
      <c r="C47" s="3" t="n">
        <v>-35.19</v>
      </c>
      <c r="D47" s="3" t="n">
        <v>-42.46</v>
      </c>
      <c r="E47" s="3" t="n">
        <v>-41.26</v>
      </c>
      <c r="F47" s="3" t="n">
        <v>-40.2</v>
      </c>
      <c r="G47" s="3" t="n">
        <v>-47.96</v>
      </c>
    </row>
    <row r="48" customFormat="false" ht="13.2" hidden="false" customHeight="false" outlineLevel="0" collapsed="false">
      <c r="A48" s="3" t="n">
        <v>2250</v>
      </c>
      <c r="B48" s="3" t="n">
        <v>-34.99</v>
      </c>
      <c r="C48" s="3" t="n">
        <v>-35.73</v>
      </c>
      <c r="D48" s="3" t="n">
        <v>-43.25</v>
      </c>
      <c r="E48" s="3" t="n">
        <v>-41.46</v>
      </c>
      <c r="F48" s="3" t="n">
        <v>-40.6</v>
      </c>
      <c r="G48" s="3" t="n">
        <v>-48.01</v>
      </c>
    </row>
    <row r="49" customFormat="false" ht="13.2" hidden="false" customHeight="false" outlineLevel="0" collapsed="false">
      <c r="A49" s="3" t="n">
        <v>2300</v>
      </c>
      <c r="B49" s="3" t="n">
        <v>-34.94</v>
      </c>
      <c r="C49" s="3" t="n">
        <v>-35.86</v>
      </c>
      <c r="D49" s="3" t="n">
        <v>-43.26</v>
      </c>
      <c r="E49" s="3" t="n">
        <v>-41.54</v>
      </c>
      <c r="F49" s="3" t="n">
        <v>-40.87</v>
      </c>
      <c r="G49" s="3" t="n">
        <v>-47.87</v>
      </c>
    </row>
    <row r="50" customFormat="false" ht="13.2" hidden="false" customHeight="false" outlineLevel="0" collapsed="false">
      <c r="A50" s="3" t="n">
        <v>2350</v>
      </c>
      <c r="B50" s="3" t="n">
        <v>-34.96</v>
      </c>
      <c r="C50" s="3" t="n">
        <v>-36.16</v>
      </c>
      <c r="D50" s="3" t="n">
        <v>-43.27</v>
      </c>
      <c r="E50" s="3" t="n">
        <v>-41.75</v>
      </c>
      <c r="F50" s="3" t="n">
        <v>-41.07</v>
      </c>
      <c r="G50" s="3" t="n">
        <v>-47.69</v>
      </c>
    </row>
    <row r="51" customFormat="false" ht="13.2" hidden="false" customHeight="false" outlineLevel="0" collapsed="false">
      <c r="A51" s="3" t="n">
        <v>2400</v>
      </c>
      <c r="B51" s="3" t="n">
        <v>-35.58</v>
      </c>
      <c r="C51" s="3" t="n">
        <v>-37.21</v>
      </c>
      <c r="D51" s="3" t="n">
        <v>-43.38</v>
      </c>
      <c r="E51" s="3" t="n">
        <v>-42.7</v>
      </c>
      <c r="F51" s="3" t="n">
        <v>-42.1</v>
      </c>
      <c r="G51" s="3" t="n">
        <v>-48.03</v>
      </c>
    </row>
    <row r="52" customFormat="false" ht="13.2" hidden="false" customHeight="false" outlineLevel="0" collapsed="false">
      <c r="A52" s="3" t="n">
        <v>2450</v>
      </c>
      <c r="B52" s="3" t="n">
        <v>-36.03</v>
      </c>
      <c r="C52" s="3" t="n">
        <v>-38.2</v>
      </c>
      <c r="D52" s="3" t="n">
        <v>-42.32</v>
      </c>
      <c r="E52" s="3" t="n">
        <v>-43.2</v>
      </c>
      <c r="F52" s="3" t="n">
        <v>-42.59</v>
      </c>
      <c r="G52" s="3" t="n">
        <v>-47.5</v>
      </c>
    </row>
    <row r="53" customFormat="false" ht="13.2" hidden="false" customHeight="false" outlineLevel="0" collapsed="false">
      <c r="A53" s="3" t="n">
        <v>2500</v>
      </c>
      <c r="B53" s="3" t="n">
        <v>-36.65</v>
      </c>
      <c r="C53" s="3" t="n">
        <v>-39.31</v>
      </c>
      <c r="D53" s="3" t="n">
        <v>-40.93</v>
      </c>
      <c r="E53" s="3" t="n">
        <v>-43.51</v>
      </c>
      <c r="F53" s="3" t="n">
        <v>-44.05</v>
      </c>
      <c r="G53" s="3" t="n">
        <v>-46.77</v>
      </c>
    </row>
    <row r="54" customFormat="false" ht="13.2" hidden="false" customHeight="false" outlineLevel="0" collapsed="false">
      <c r="A54" s="3" t="n">
        <v>2550</v>
      </c>
      <c r="B54" s="3" t="n">
        <v>-36.61</v>
      </c>
      <c r="C54" s="3" t="n">
        <v>-41</v>
      </c>
      <c r="D54" s="3" t="n">
        <v>-38.5</v>
      </c>
      <c r="E54" s="3" t="n">
        <v>-42.63</v>
      </c>
      <c r="F54" s="3" t="n">
        <v>-45.58</v>
      </c>
      <c r="G54" s="3" t="n">
        <v>-44.7</v>
      </c>
    </row>
    <row r="55" customFormat="false" ht="13.2" hidden="false" customHeight="false" outlineLevel="0" collapsed="false">
      <c r="A55" s="3" t="n">
        <v>2600</v>
      </c>
      <c r="B55" s="3" t="n">
        <v>-34.04</v>
      </c>
      <c r="C55" s="3" t="n">
        <v>-36.41</v>
      </c>
      <c r="D55" s="3" t="n">
        <v>-39.88</v>
      </c>
      <c r="E55" s="3" t="n">
        <v>-40.03</v>
      </c>
      <c r="F55" s="3" t="n">
        <v>-41.65</v>
      </c>
      <c r="G55" s="3" t="n">
        <v>-45.54</v>
      </c>
    </row>
    <row r="56" customFormat="false" ht="13.2" hidden="false" customHeight="false" outlineLevel="0" collapsed="false">
      <c r="A56" s="3" t="n">
        <v>2650</v>
      </c>
      <c r="B56" s="3" t="n">
        <v>-34</v>
      </c>
      <c r="C56" s="3" t="n">
        <v>-33.96</v>
      </c>
      <c r="D56" s="3" t="n">
        <v>-53.71</v>
      </c>
      <c r="E56" s="3" t="n">
        <v>-39.78</v>
      </c>
      <c r="F56" s="3" t="n">
        <v>-39.88</v>
      </c>
      <c r="G56" s="3" t="n">
        <v>-57.01</v>
      </c>
    </row>
    <row r="57" customFormat="false" ht="13.2" hidden="false" customHeight="false" outlineLevel="0" collapsed="false">
      <c r="A57" s="3" t="n">
        <v>2700</v>
      </c>
      <c r="B57" s="3" t="n">
        <v>-34.6</v>
      </c>
      <c r="C57" s="3" t="n">
        <v>-34.71</v>
      </c>
      <c r="D57" s="3" t="n">
        <v>-50.17</v>
      </c>
      <c r="E57" s="3" t="n">
        <v>-40.72</v>
      </c>
      <c r="F57" s="3" t="n">
        <v>-40.15</v>
      </c>
      <c r="G57" s="3" t="n">
        <v>-58.17</v>
      </c>
    </row>
    <row r="58" customFormat="false" ht="13.2" hidden="false" customHeight="false" outlineLevel="0" collapsed="false">
      <c r="A58" s="3" t="n">
        <v>2750</v>
      </c>
      <c r="B58" s="3" t="n">
        <v>-35.07</v>
      </c>
      <c r="C58" s="3" t="n">
        <v>-34.45</v>
      </c>
      <c r="D58" s="3" t="n">
        <v>-44.49</v>
      </c>
      <c r="E58" s="3" t="n">
        <v>-41.25</v>
      </c>
      <c r="F58" s="3" t="n">
        <v>-39.99</v>
      </c>
      <c r="G58" s="3" t="n">
        <v>-49.62</v>
      </c>
    </row>
    <row r="59" customFormat="false" ht="13.2" hidden="false" customHeight="false" outlineLevel="0" collapsed="false">
      <c r="A59" s="3" t="n">
        <v>2800</v>
      </c>
      <c r="B59" s="3" t="n">
        <v>-34.37</v>
      </c>
      <c r="C59" s="3" t="n">
        <v>-33.69</v>
      </c>
      <c r="D59" s="3" t="n">
        <v>-41.62</v>
      </c>
      <c r="E59" s="3" t="n">
        <v>-40.16</v>
      </c>
      <c r="F59" s="3" t="n">
        <v>-39.18</v>
      </c>
      <c r="G59" s="3" t="n">
        <v>-47.23</v>
      </c>
    </row>
    <row r="60" customFormat="false" ht="13.2" hidden="false" customHeight="false" outlineLevel="0" collapsed="false">
      <c r="A60" s="3" t="n">
        <v>2850</v>
      </c>
      <c r="B60" s="3" t="n">
        <v>-34.16</v>
      </c>
      <c r="C60" s="3" t="n">
        <v>-34.73</v>
      </c>
      <c r="D60" s="3" t="n">
        <v>-42.61</v>
      </c>
      <c r="E60" s="3" t="n">
        <v>-40.14</v>
      </c>
      <c r="F60" s="3" t="n">
        <v>-40.07</v>
      </c>
      <c r="G60" s="3" t="n">
        <v>-48.05</v>
      </c>
    </row>
    <row r="61" customFormat="false" ht="13.2" hidden="false" customHeight="false" outlineLevel="0" collapsed="false">
      <c r="A61" s="3" t="n">
        <v>2900</v>
      </c>
      <c r="B61" s="3" t="n">
        <v>-34.06</v>
      </c>
      <c r="C61" s="3" t="n">
        <v>-35.12</v>
      </c>
      <c r="D61" s="3" t="n">
        <v>-42.71</v>
      </c>
      <c r="E61" s="3" t="n">
        <v>-40.5</v>
      </c>
      <c r="F61" s="3" t="n">
        <v>-40.12</v>
      </c>
      <c r="G61" s="3" t="n">
        <v>-48.03</v>
      </c>
    </row>
    <row r="62" customFormat="false" ht="13.2" hidden="false" customHeight="false" outlineLevel="0" collapsed="false">
      <c r="A62" s="3" t="n">
        <v>2950</v>
      </c>
      <c r="B62" s="3" t="n">
        <v>-34.39</v>
      </c>
      <c r="C62" s="3" t="n">
        <v>-35.06</v>
      </c>
      <c r="D62" s="3" t="n">
        <v>-42.28</v>
      </c>
      <c r="E62" s="3" t="n">
        <v>-40.95</v>
      </c>
      <c r="F62" s="3" t="n">
        <v>-40.17</v>
      </c>
      <c r="G62" s="3" t="n">
        <v>-47.96</v>
      </c>
    </row>
    <row r="63" customFormat="false" ht="13.2" hidden="false" customHeight="false" outlineLevel="0" collapsed="false">
      <c r="A63" s="3" t="n">
        <v>3000</v>
      </c>
      <c r="B63" s="3" t="n">
        <v>-34.69</v>
      </c>
      <c r="C63" s="3" t="n">
        <v>-35.14</v>
      </c>
      <c r="D63" s="3" t="n">
        <v>-41.69</v>
      </c>
      <c r="E63" s="3" t="n">
        <v>-41.55</v>
      </c>
      <c r="F63" s="3" t="n">
        <v>-40.26</v>
      </c>
      <c r="G63" s="3" t="n">
        <v>-47.84</v>
      </c>
    </row>
    <row r="64" customFormat="false" ht="13.2" hidden="false" customHeight="false" outlineLevel="0" collapsed="false">
      <c r="A64" s="3" t="n">
        <v>3050</v>
      </c>
      <c r="B64" s="3" t="n">
        <v>-34.67</v>
      </c>
      <c r="C64" s="3" t="n">
        <v>-34.87</v>
      </c>
      <c r="D64" s="3" t="n">
        <v>-41.39</v>
      </c>
      <c r="E64" s="3" t="n">
        <v>-42.09</v>
      </c>
      <c r="F64" s="3" t="n">
        <v>-39.99</v>
      </c>
      <c r="G64" s="3" t="n">
        <v>-47.21</v>
      </c>
    </row>
    <row r="65" customFormat="false" ht="13.2" hidden="false" customHeight="false" outlineLevel="0" collapsed="false">
      <c r="A65" s="3" t="n">
        <v>3100</v>
      </c>
      <c r="B65" s="3" t="n">
        <v>-34.79</v>
      </c>
      <c r="C65" s="3" t="n">
        <v>-35.48</v>
      </c>
      <c r="D65" s="3" t="n">
        <v>-41.85</v>
      </c>
      <c r="E65" s="3" t="n">
        <v>-42.97</v>
      </c>
      <c r="F65" s="3" t="n">
        <v>-40.54</v>
      </c>
      <c r="G65" s="3" t="n">
        <v>-47.85</v>
      </c>
    </row>
    <row r="66" customFormat="false" ht="13.2" hidden="false" customHeight="false" outlineLevel="0" collapsed="false">
      <c r="A66" s="3" t="n">
        <v>3150</v>
      </c>
      <c r="B66" s="3" t="n">
        <v>-34.12</v>
      </c>
      <c r="C66" s="3" t="n">
        <v>-35.09</v>
      </c>
      <c r="D66" s="3" t="n">
        <v>-40.93</v>
      </c>
      <c r="E66" s="3" t="n">
        <v>-42.19</v>
      </c>
      <c r="F66" s="3" t="n">
        <v>-39.97</v>
      </c>
      <c r="G66" s="3" t="n">
        <v>-47</v>
      </c>
    </row>
    <row r="67" customFormat="false" ht="13.2" hidden="false" customHeight="false" outlineLevel="0" collapsed="false">
      <c r="A67" s="3" t="n">
        <v>3200</v>
      </c>
      <c r="B67" s="3" t="n">
        <v>-34.71</v>
      </c>
      <c r="C67" s="3" t="n">
        <v>-35.38</v>
      </c>
      <c r="D67" s="3" t="n">
        <v>-41.23</v>
      </c>
      <c r="E67" s="3" t="n">
        <v>-42.81</v>
      </c>
      <c r="F67" s="3" t="n">
        <v>-40.42</v>
      </c>
      <c r="G67" s="3" t="n">
        <v>-47.33</v>
      </c>
    </row>
    <row r="68" customFormat="false" ht="13.2" hidden="false" customHeight="false" outlineLevel="0" collapsed="false">
      <c r="A68" s="3" t="n">
        <v>3250</v>
      </c>
      <c r="B68" s="3" t="n">
        <v>-34.51</v>
      </c>
      <c r="C68" s="3" t="n">
        <v>-35.29</v>
      </c>
      <c r="D68" s="3" t="n">
        <v>-41.24</v>
      </c>
      <c r="E68" s="3" t="n">
        <v>-43.1</v>
      </c>
      <c r="F68" s="3" t="n">
        <v>-40.44</v>
      </c>
      <c r="G68" s="3" t="n">
        <v>-47.33</v>
      </c>
    </row>
    <row r="69" customFormat="false" ht="13.2" hidden="false" customHeight="false" outlineLevel="0" collapsed="false">
      <c r="A69" s="3" t="n">
        <v>3300</v>
      </c>
      <c r="B69" s="3" t="n">
        <v>-34.66</v>
      </c>
      <c r="C69" s="3" t="n">
        <v>-35.26</v>
      </c>
      <c r="D69" s="3" t="n">
        <v>-40.85</v>
      </c>
      <c r="E69" s="3" t="n">
        <v>-43.47</v>
      </c>
      <c r="F69" s="3" t="n">
        <v>-40.58</v>
      </c>
      <c r="G69" s="3" t="n">
        <v>-47.3</v>
      </c>
    </row>
    <row r="70" customFormat="false" ht="13.2" hidden="false" customHeight="false" outlineLevel="0" collapsed="false">
      <c r="A70" s="3" t="n">
        <v>3350</v>
      </c>
      <c r="B70" s="3" t="n">
        <v>-33.94</v>
      </c>
      <c r="C70" s="3" t="n">
        <v>-34.91</v>
      </c>
      <c r="D70" s="3" t="n">
        <v>-40.6</v>
      </c>
      <c r="E70" s="3" t="n">
        <v>-43.15</v>
      </c>
      <c r="F70" s="3" t="n">
        <v>-40.32</v>
      </c>
      <c r="G70" s="3" t="n">
        <v>-47.31</v>
      </c>
    </row>
    <row r="71" customFormat="false" ht="13.2" hidden="false" customHeight="false" outlineLevel="0" collapsed="false">
      <c r="A71" s="3" t="n">
        <v>3400</v>
      </c>
      <c r="B71" s="3" t="n">
        <v>-34.07</v>
      </c>
      <c r="C71" s="3" t="n">
        <v>-34.95</v>
      </c>
      <c r="D71" s="3" t="n">
        <v>-41.21</v>
      </c>
      <c r="E71" s="3" t="n">
        <v>-43.33</v>
      </c>
      <c r="F71" s="3" t="n">
        <v>-40.6</v>
      </c>
      <c r="G71" s="3" t="n">
        <v>-48.08</v>
      </c>
    </row>
    <row r="72" customFormat="false" ht="13.2" hidden="false" customHeight="false" outlineLevel="0" collapsed="false">
      <c r="A72" s="3" t="n">
        <v>3450</v>
      </c>
      <c r="B72" s="3" t="n">
        <v>-34.23</v>
      </c>
      <c r="C72" s="3" t="n">
        <v>-35.06</v>
      </c>
      <c r="D72" s="3" t="n">
        <v>-41.5</v>
      </c>
      <c r="E72" s="3" t="n">
        <v>-43.71</v>
      </c>
      <c r="F72" s="3" t="n">
        <v>-40.57</v>
      </c>
      <c r="G72" s="3" t="n">
        <v>-48.35</v>
      </c>
    </row>
    <row r="73" customFormat="false" ht="13.2" hidden="false" customHeight="false" outlineLevel="0" collapsed="false">
      <c r="A73" s="3" t="n">
        <v>3500</v>
      </c>
      <c r="B73" s="3" t="n">
        <v>-33.92</v>
      </c>
      <c r="C73" s="3" t="n">
        <v>-35.36</v>
      </c>
      <c r="D73" s="3" t="n">
        <v>-41.11</v>
      </c>
      <c r="E73" s="3" t="n">
        <v>-44.16</v>
      </c>
      <c r="F73" s="3" t="n">
        <v>-40.89</v>
      </c>
      <c r="G73" s="3" t="n">
        <v>-48.33</v>
      </c>
    </row>
    <row r="74" customFormat="false" ht="13.2" hidden="false" customHeight="false" outlineLevel="0" collapsed="false">
      <c r="A74" s="3" t="n">
        <v>3550</v>
      </c>
      <c r="B74" s="3" t="n">
        <v>-33.85</v>
      </c>
      <c r="C74" s="3" t="n">
        <v>-35.77</v>
      </c>
      <c r="D74" s="3" t="n">
        <v>-41.05</v>
      </c>
      <c r="E74" s="3" t="n">
        <v>-44.55</v>
      </c>
      <c r="F74" s="3" t="n">
        <v>-41.46</v>
      </c>
      <c r="G74" s="3" t="n">
        <v>-48.34</v>
      </c>
    </row>
    <row r="75" customFormat="false" ht="13.2" hidden="false" customHeight="false" outlineLevel="0" collapsed="false">
      <c r="A75" s="3" t="n">
        <v>3600</v>
      </c>
      <c r="B75" s="3" t="n">
        <v>-33.92</v>
      </c>
      <c r="C75" s="3" t="n">
        <v>-35.85</v>
      </c>
      <c r="D75" s="3" t="n">
        <v>-41.43</v>
      </c>
      <c r="E75" s="3" t="n">
        <v>-44.48</v>
      </c>
      <c r="F75" s="3" t="n">
        <v>-41.76</v>
      </c>
      <c r="G75" s="3" t="n">
        <v>-48.56</v>
      </c>
    </row>
    <row r="76" customFormat="false" ht="13.2" hidden="false" customHeight="false" outlineLevel="0" collapsed="false">
      <c r="A76" s="3" t="n">
        <v>3650</v>
      </c>
      <c r="B76" s="3" t="n">
        <v>-33.76</v>
      </c>
      <c r="C76" s="3" t="n">
        <v>-35.41</v>
      </c>
      <c r="D76" s="3" t="n">
        <v>-41.13</v>
      </c>
      <c r="E76" s="3" t="n">
        <v>-43.99</v>
      </c>
      <c r="F76" s="3" t="n">
        <v>-41.46</v>
      </c>
      <c r="G76" s="3" t="n">
        <v>-48.63</v>
      </c>
    </row>
    <row r="77" customFormat="false" ht="13.2" hidden="false" customHeight="false" outlineLevel="0" collapsed="false">
      <c r="A77" s="3" t="n">
        <v>3700</v>
      </c>
      <c r="B77" s="3" t="n">
        <v>-33.84</v>
      </c>
      <c r="C77" s="3" t="n">
        <v>-35.46</v>
      </c>
      <c r="D77" s="3" t="n">
        <v>-41.14</v>
      </c>
      <c r="E77" s="3" t="n">
        <v>-43.79</v>
      </c>
      <c r="F77" s="3" t="n">
        <v>-41.66</v>
      </c>
      <c r="G77" s="3" t="n">
        <v>-48.77</v>
      </c>
    </row>
    <row r="78" customFormat="false" ht="13.2" hidden="false" customHeight="false" outlineLevel="0" collapsed="false">
      <c r="A78" s="3" t="n">
        <v>3750</v>
      </c>
      <c r="B78" s="3" t="n">
        <v>-34.19</v>
      </c>
      <c r="C78" s="3" t="n">
        <v>-35.58</v>
      </c>
      <c r="D78" s="3" t="n">
        <v>-41.36</v>
      </c>
      <c r="E78" s="3" t="n">
        <v>-44.07</v>
      </c>
      <c r="F78" s="3" t="n">
        <v>-41.85</v>
      </c>
      <c r="G78" s="3" t="n">
        <v>-49.29</v>
      </c>
    </row>
    <row r="79" customFormat="false" ht="13.2" hidden="false" customHeight="false" outlineLevel="0" collapsed="false">
      <c r="A79" s="3" t="n">
        <v>3800</v>
      </c>
      <c r="B79" s="3" t="n">
        <v>-34.27</v>
      </c>
      <c r="C79" s="3" t="n">
        <v>-35.87</v>
      </c>
      <c r="D79" s="3" t="n">
        <v>-41.47</v>
      </c>
      <c r="E79" s="3" t="n">
        <v>-44.33</v>
      </c>
      <c r="F79" s="3" t="n">
        <v>-42.24</v>
      </c>
      <c r="G79" s="3" t="n">
        <v>-49.52</v>
      </c>
    </row>
    <row r="80" customFormat="false" ht="13.2" hidden="false" customHeight="false" outlineLevel="0" collapsed="false">
      <c r="A80" s="3" t="n">
        <v>3850</v>
      </c>
      <c r="B80" s="3" t="n">
        <v>-34.54</v>
      </c>
      <c r="C80" s="3" t="n">
        <v>-35.36</v>
      </c>
      <c r="D80" s="3" t="n">
        <v>-41.54</v>
      </c>
      <c r="E80" s="3" t="n">
        <v>-43.56</v>
      </c>
      <c r="F80" s="3" t="n">
        <v>-42.35</v>
      </c>
      <c r="G80" s="3" t="n">
        <v>-49.39</v>
      </c>
    </row>
    <row r="81" customFormat="false" ht="13.2" hidden="false" customHeight="false" outlineLevel="0" collapsed="false">
      <c r="A81" s="3" t="n">
        <v>3900</v>
      </c>
      <c r="B81" s="3" t="n">
        <v>-34.33</v>
      </c>
      <c r="C81" s="3" t="n">
        <v>-36</v>
      </c>
      <c r="D81" s="3" t="n">
        <v>-42.03</v>
      </c>
      <c r="E81" s="3" t="n">
        <v>-44.82</v>
      </c>
      <c r="F81" s="3" t="n">
        <v>-42.64</v>
      </c>
      <c r="G81" s="3" t="n">
        <v>-49.95</v>
      </c>
    </row>
    <row r="82" customFormat="false" ht="13.2" hidden="false" customHeight="false" outlineLevel="0" collapsed="false">
      <c r="A82" s="3" t="n">
        <v>3950</v>
      </c>
      <c r="B82" s="3" t="n">
        <v>-34.41</v>
      </c>
      <c r="C82" s="3" t="n">
        <v>-35.84</v>
      </c>
      <c r="D82" s="3" t="n">
        <v>-42.03</v>
      </c>
      <c r="E82" s="3" t="n">
        <v>-44.98</v>
      </c>
      <c r="F82" s="3" t="n">
        <v>-42.45</v>
      </c>
      <c r="G82" s="3" t="n">
        <v>-49.71</v>
      </c>
    </row>
    <row r="83" customFormat="false" ht="13.2" hidden="false" customHeight="false" outlineLevel="0" collapsed="false">
      <c r="A83" s="3" t="n">
        <v>4000</v>
      </c>
      <c r="B83" s="3" t="n">
        <v>-34.98</v>
      </c>
      <c r="C83" s="3" t="n">
        <v>-35.6</v>
      </c>
      <c r="D83" s="3" t="n">
        <v>-41.99</v>
      </c>
      <c r="E83" s="3" t="n">
        <v>-45.46</v>
      </c>
      <c r="F83" s="3" t="n">
        <v>-42.37</v>
      </c>
      <c r="G83" s="3" t="n">
        <v>-49.32</v>
      </c>
    </row>
    <row r="84" customFormat="false" ht="13.2" hidden="false" customHeight="false" outlineLevel="0" collapsed="false">
      <c r="A84" s="3" t="n">
        <v>4050</v>
      </c>
      <c r="B84" s="3" t="n">
        <v>-34.86</v>
      </c>
      <c r="C84" s="3" t="n">
        <v>-35.68</v>
      </c>
      <c r="D84" s="3" t="n">
        <v>-42.05</v>
      </c>
      <c r="E84" s="3" t="n">
        <v>-45.43</v>
      </c>
      <c r="F84" s="3" t="n">
        <v>-42.57</v>
      </c>
      <c r="G84" s="3" t="n">
        <v>-49.61</v>
      </c>
    </row>
    <row r="85" customFormat="false" ht="13.2" hidden="false" customHeight="false" outlineLevel="0" collapsed="false">
      <c r="A85" s="3" t="n">
        <v>4100</v>
      </c>
      <c r="B85" s="3" t="n">
        <v>-35.13</v>
      </c>
      <c r="C85" s="3" t="n">
        <v>-35.66</v>
      </c>
      <c r="D85" s="3" t="n">
        <v>-42.18</v>
      </c>
      <c r="E85" s="3" t="n">
        <v>-45.44</v>
      </c>
      <c r="F85" s="3" t="n">
        <v>-42.9</v>
      </c>
      <c r="G85" s="3" t="n">
        <v>-49.98</v>
      </c>
    </row>
    <row r="86" customFormat="false" ht="13.2" hidden="false" customHeight="false" outlineLevel="0" collapsed="false">
      <c r="A86" s="3" t="n">
        <v>4150</v>
      </c>
      <c r="B86" s="3" t="n">
        <v>-35.77</v>
      </c>
      <c r="C86" s="3" t="n">
        <v>-35.56</v>
      </c>
      <c r="D86" s="3" t="n">
        <v>-41.74</v>
      </c>
      <c r="E86" s="3" t="n">
        <v>-46.21</v>
      </c>
      <c r="F86" s="3" t="n">
        <v>-43.19</v>
      </c>
      <c r="G86" s="3" t="n">
        <v>-49.95</v>
      </c>
    </row>
    <row r="87" customFormat="false" ht="13.2" hidden="false" customHeight="false" outlineLevel="0" collapsed="false">
      <c r="A87" s="3" t="n">
        <v>4200</v>
      </c>
      <c r="B87" s="3" t="n">
        <v>-36.13</v>
      </c>
      <c r="C87" s="3" t="n">
        <v>-35.31</v>
      </c>
      <c r="D87" s="3" t="n">
        <v>-41.44</v>
      </c>
      <c r="E87" s="3" t="n">
        <v>-45.76</v>
      </c>
      <c r="F87" s="3" t="n">
        <v>-43.18</v>
      </c>
      <c r="G87" s="3" t="n">
        <v>-50</v>
      </c>
    </row>
    <row r="88" customFormat="false" ht="13.2" hidden="false" customHeight="false" outlineLevel="0" collapsed="false">
      <c r="A88" s="3" t="n">
        <v>4250</v>
      </c>
      <c r="B88" s="3" t="n">
        <v>-36.59</v>
      </c>
      <c r="C88" s="3" t="n">
        <v>-35.24</v>
      </c>
      <c r="D88" s="3" t="n">
        <v>-41.38</v>
      </c>
      <c r="E88" s="3" t="n">
        <v>-46.35</v>
      </c>
      <c r="F88" s="3" t="n">
        <v>-43.22</v>
      </c>
      <c r="G88" s="3" t="n">
        <v>-49.96</v>
      </c>
    </row>
    <row r="89" customFormat="false" ht="13.2" hidden="false" customHeight="false" outlineLevel="0" collapsed="false">
      <c r="A89" s="3" t="n">
        <v>4300</v>
      </c>
      <c r="B89" s="3" t="n">
        <v>-36.71</v>
      </c>
      <c r="C89" s="3" t="n">
        <v>-35.28</v>
      </c>
      <c r="D89" s="3" t="n">
        <v>-41.29</v>
      </c>
      <c r="E89" s="3" t="n">
        <v>-46.38</v>
      </c>
      <c r="F89" s="3" t="n">
        <v>-43.1</v>
      </c>
      <c r="G89" s="3" t="n">
        <v>-49.73</v>
      </c>
    </row>
    <row r="90" customFormat="false" ht="13.2" hidden="false" customHeight="false" outlineLevel="0" collapsed="false">
      <c r="A90" s="3" t="n">
        <v>4350</v>
      </c>
      <c r="B90" s="3" t="n">
        <v>-36.99</v>
      </c>
      <c r="C90" s="3" t="n">
        <v>-35.32</v>
      </c>
      <c r="D90" s="3" t="n">
        <v>-41.36</v>
      </c>
      <c r="E90" s="3" t="n">
        <v>-47.45</v>
      </c>
      <c r="F90" s="3" t="n">
        <v>-43.59</v>
      </c>
      <c r="G90" s="3" t="n">
        <v>-49.27</v>
      </c>
    </row>
    <row r="91" customFormat="false" ht="13.2" hidden="false" customHeight="false" outlineLevel="0" collapsed="false">
      <c r="A91" s="3" t="n">
        <v>4400</v>
      </c>
      <c r="B91" s="3" t="n">
        <v>-36.67</v>
      </c>
      <c r="C91" s="3" t="n">
        <v>-35.43</v>
      </c>
      <c r="D91" s="3" t="n">
        <v>-41.46</v>
      </c>
      <c r="E91" s="3" t="n">
        <v>-47.03</v>
      </c>
      <c r="F91" s="3" t="n">
        <v>-43.1</v>
      </c>
      <c r="G91" s="3" t="n">
        <v>-49.38</v>
      </c>
    </row>
    <row r="92" customFormat="false" ht="13.2" hidden="false" customHeight="false" outlineLevel="0" collapsed="false">
      <c r="A92" s="3" t="n">
        <v>4450</v>
      </c>
      <c r="B92" s="3" t="n">
        <v>-37.33</v>
      </c>
      <c r="C92" s="3" t="n">
        <v>-36.3</v>
      </c>
      <c r="D92" s="3" t="n">
        <v>-41.72</v>
      </c>
      <c r="E92" s="3" t="n">
        <v>-48.19</v>
      </c>
      <c r="F92" s="3" t="n">
        <v>-43.83</v>
      </c>
      <c r="G92" s="3" t="n">
        <v>-49.98</v>
      </c>
    </row>
    <row r="93" customFormat="false" ht="13.2" hidden="false" customHeight="false" outlineLevel="0" collapsed="false">
      <c r="A93" s="3" t="n">
        <v>4500</v>
      </c>
      <c r="B93" s="3" t="n">
        <v>-37.57</v>
      </c>
      <c r="C93" s="3" t="n">
        <v>-36.28</v>
      </c>
      <c r="D93" s="3" t="n">
        <v>-41.35</v>
      </c>
      <c r="E93" s="3" t="n">
        <v>-48.18</v>
      </c>
      <c r="F93" s="3" t="n">
        <v>-43.97</v>
      </c>
      <c r="G93" s="3" t="n">
        <v>-49.83</v>
      </c>
    </row>
    <row r="94" customFormat="false" ht="13.2" hidden="false" customHeight="false" outlineLevel="0" collapsed="false">
      <c r="A94" s="3" t="n">
        <v>4550</v>
      </c>
      <c r="B94" s="3" t="n">
        <v>-37.85</v>
      </c>
      <c r="C94" s="3" t="n">
        <v>-36.53</v>
      </c>
      <c r="D94" s="3" t="n">
        <v>-41.69</v>
      </c>
      <c r="E94" s="3" t="n">
        <v>-47.41</v>
      </c>
      <c r="F94" s="3" t="n">
        <v>-43.95</v>
      </c>
      <c r="G94" s="3" t="n">
        <v>-49.73</v>
      </c>
    </row>
    <row r="95" customFormat="false" ht="13.2" hidden="false" customHeight="false" outlineLevel="0" collapsed="false">
      <c r="A95" s="3" t="n">
        <v>4600</v>
      </c>
      <c r="B95" s="3" t="n">
        <v>-38.31</v>
      </c>
      <c r="C95" s="3" t="n">
        <v>-37.17</v>
      </c>
      <c r="D95" s="3" t="n">
        <v>-42.31</v>
      </c>
      <c r="E95" s="3" t="n">
        <v>-48.6</v>
      </c>
      <c r="F95" s="3" t="n">
        <v>-44.69</v>
      </c>
      <c r="G95" s="3" t="n">
        <v>-50.52</v>
      </c>
    </row>
    <row r="96" customFormat="false" ht="13.2" hidden="false" customHeight="false" outlineLevel="0" collapsed="false">
      <c r="A96" s="3" t="n">
        <v>4650</v>
      </c>
      <c r="B96" s="3" t="n">
        <v>-38.49</v>
      </c>
      <c r="C96" s="3" t="n">
        <v>-37.36</v>
      </c>
      <c r="D96" s="3" t="n">
        <v>-42.23</v>
      </c>
      <c r="E96" s="3" t="n">
        <v>-49.17</v>
      </c>
      <c r="F96" s="3" t="n">
        <v>-44.81</v>
      </c>
      <c r="G96" s="3" t="n">
        <v>-50.05</v>
      </c>
    </row>
    <row r="97" customFormat="false" ht="13.2" hidden="false" customHeight="false" outlineLevel="0" collapsed="false">
      <c r="A97" s="3" t="n">
        <v>4700</v>
      </c>
      <c r="B97" s="3" t="n">
        <v>-37.84</v>
      </c>
      <c r="C97" s="3" t="n">
        <v>-36.67</v>
      </c>
      <c r="D97" s="3" t="n">
        <v>-42</v>
      </c>
      <c r="E97" s="3" t="n">
        <v>-48.2</v>
      </c>
      <c r="F97" s="3" t="n">
        <v>-43.95</v>
      </c>
      <c r="G97" s="3" t="n">
        <v>-49.49</v>
      </c>
    </row>
    <row r="98" customFormat="false" ht="13.2" hidden="false" customHeight="false" outlineLevel="0" collapsed="false">
      <c r="A98" s="3" t="n">
        <v>4750</v>
      </c>
      <c r="B98" s="3" t="n">
        <v>-38.99</v>
      </c>
      <c r="C98" s="3" t="n">
        <v>-37.39</v>
      </c>
      <c r="D98" s="3" t="n">
        <v>-43.14</v>
      </c>
      <c r="E98" s="3" t="n">
        <v>-49.04</v>
      </c>
      <c r="F98" s="3" t="n">
        <v>-44.8</v>
      </c>
      <c r="G98" s="3" t="n">
        <v>-50.28</v>
      </c>
    </row>
    <row r="99" customFormat="false" ht="13.2" hidden="false" customHeight="false" outlineLevel="0" collapsed="false">
      <c r="A99" s="3" t="n">
        <v>4800</v>
      </c>
      <c r="B99" s="3" t="n">
        <v>-38.95</v>
      </c>
      <c r="C99" s="3" t="n">
        <v>-37.13</v>
      </c>
      <c r="D99" s="3" t="n">
        <v>-42.98</v>
      </c>
      <c r="E99" s="3" t="n">
        <v>-48.66</v>
      </c>
      <c r="F99" s="3" t="n">
        <v>-44.94</v>
      </c>
      <c r="G99" s="3" t="n">
        <v>-49.77</v>
      </c>
    </row>
    <row r="100" customFormat="false" ht="13.2" hidden="false" customHeight="false" outlineLevel="0" collapsed="false">
      <c r="A100" s="3" t="n">
        <v>4850</v>
      </c>
      <c r="B100" s="3" t="n">
        <v>-39.25</v>
      </c>
      <c r="C100" s="3" t="n">
        <v>-36.95</v>
      </c>
      <c r="D100" s="3" t="n">
        <v>-43.44</v>
      </c>
      <c r="E100" s="3" t="n">
        <v>-48.46</v>
      </c>
      <c r="F100" s="3" t="n">
        <v>-45.3</v>
      </c>
      <c r="G100" s="3" t="n">
        <v>-50.53</v>
      </c>
    </row>
    <row r="101" customFormat="false" ht="13.2" hidden="false" customHeight="false" outlineLevel="0" collapsed="false">
      <c r="A101" s="3" t="n">
        <v>4900</v>
      </c>
      <c r="B101" s="3" t="n">
        <v>-39.94</v>
      </c>
      <c r="C101" s="3" t="n">
        <v>-38.15</v>
      </c>
      <c r="D101" s="3" t="n">
        <v>-44.46</v>
      </c>
      <c r="E101" s="3" t="n">
        <v>-49.74</v>
      </c>
      <c r="F101" s="3" t="n">
        <v>-46.14</v>
      </c>
      <c r="G101" s="3" t="n">
        <v>-51.42</v>
      </c>
    </row>
    <row r="102" customFormat="false" ht="13.2" hidden="false" customHeight="false" outlineLevel="0" collapsed="false">
      <c r="A102" s="3" t="n">
        <v>4950</v>
      </c>
      <c r="B102" s="3" t="n">
        <v>-39.78</v>
      </c>
      <c r="C102" s="3" t="n">
        <v>-38.9</v>
      </c>
      <c r="D102" s="3" t="n">
        <v>-43.71</v>
      </c>
      <c r="E102" s="3" t="n">
        <v>-49.51</v>
      </c>
      <c r="F102" s="3" t="n">
        <v>-47.01</v>
      </c>
      <c r="G102" s="3" t="n">
        <v>-51.18</v>
      </c>
    </row>
    <row r="103" customFormat="false" ht="13.2" hidden="false" customHeight="false" outlineLevel="0" collapsed="false">
      <c r="A103" s="3" t="n">
        <v>5000</v>
      </c>
      <c r="B103" s="3" t="n">
        <v>-39.23</v>
      </c>
      <c r="C103" s="3" t="n">
        <v>-38.99</v>
      </c>
      <c r="D103" s="3" t="n">
        <v>-43.81</v>
      </c>
      <c r="E103" s="3" t="n">
        <v>-48.95</v>
      </c>
      <c r="F103" s="3" t="n">
        <v>-47.21</v>
      </c>
      <c r="G103" s="3" t="n">
        <v>-51.37</v>
      </c>
    </row>
    <row r="104" customFormat="false" ht="13.2" hidden="false" customHeight="false" outlineLevel="0" collapsed="false">
      <c r="A104" s="3" t="n">
        <v>5050</v>
      </c>
      <c r="B104" s="3" t="n">
        <v>-39.86</v>
      </c>
      <c r="C104" s="3" t="n">
        <v>-39.22</v>
      </c>
      <c r="D104" s="3" t="n">
        <v>-44.47</v>
      </c>
      <c r="E104" s="3" t="n">
        <v>-49.29</v>
      </c>
      <c r="F104" s="3" t="n">
        <v>-48.17</v>
      </c>
      <c r="G104" s="3" t="n">
        <v>-51.71</v>
      </c>
    </row>
    <row r="105" customFormat="false" ht="13.2" hidden="false" customHeight="false" outlineLevel="0" collapsed="false">
      <c r="A105" s="3" t="n">
        <v>5100</v>
      </c>
      <c r="B105" s="3" t="n">
        <v>-40.27</v>
      </c>
      <c r="C105" s="3" t="n">
        <v>-39.84</v>
      </c>
      <c r="D105" s="3" t="n">
        <v>-44.75</v>
      </c>
      <c r="E105" s="3" t="n">
        <v>-49.88</v>
      </c>
      <c r="F105" s="3" t="n">
        <v>-48.79</v>
      </c>
      <c r="G105" s="3" t="n">
        <v>-51.99</v>
      </c>
    </row>
    <row r="106" customFormat="false" ht="13.2" hidden="false" customHeight="false" outlineLevel="0" collapsed="false">
      <c r="A106" s="3" t="n">
        <v>5150</v>
      </c>
      <c r="B106" s="3" t="n">
        <v>-40.41</v>
      </c>
      <c r="C106" s="3" t="n">
        <v>-39.87</v>
      </c>
      <c r="D106" s="3" t="n">
        <v>-44.39</v>
      </c>
      <c r="E106" s="3" t="n">
        <v>-49.75</v>
      </c>
      <c r="F106" s="3" t="n">
        <v>-49.63</v>
      </c>
      <c r="G106" s="3" t="n">
        <v>-52.14</v>
      </c>
    </row>
    <row r="107" customFormat="false" ht="13.2" hidden="false" customHeight="false" outlineLevel="0" collapsed="false">
      <c r="A107" s="3" t="n">
        <v>5200</v>
      </c>
      <c r="B107" s="3" t="n">
        <v>-40.84</v>
      </c>
      <c r="C107" s="3" t="n">
        <v>-40.56</v>
      </c>
      <c r="D107" s="3" t="n">
        <v>-44.68</v>
      </c>
      <c r="E107" s="3" t="n">
        <v>-49.64</v>
      </c>
      <c r="F107" s="3" t="n">
        <v>-50.51</v>
      </c>
      <c r="G107" s="3" t="n">
        <v>-52.93</v>
      </c>
    </row>
    <row r="108" customFormat="false" ht="13.2" hidden="false" customHeight="false" outlineLevel="0" collapsed="false">
      <c r="A108" s="3" t="n">
        <v>5250</v>
      </c>
      <c r="B108" s="3" t="n">
        <v>-40.81</v>
      </c>
      <c r="C108" s="3" t="n">
        <v>-41.11</v>
      </c>
      <c r="D108" s="3" t="n">
        <v>-44.93</v>
      </c>
      <c r="E108" s="3" t="n">
        <v>-50.25</v>
      </c>
      <c r="F108" s="3" t="n">
        <v>-50.78</v>
      </c>
      <c r="G108" s="3" t="n">
        <v>-53.67</v>
      </c>
    </row>
    <row r="109" customFormat="false" ht="13.2" hidden="false" customHeight="false" outlineLevel="0" collapsed="false">
      <c r="A109" s="3" t="n">
        <v>5300</v>
      </c>
      <c r="B109" s="3" t="n">
        <v>-40.76</v>
      </c>
      <c r="C109" s="3" t="n">
        <v>-41.67</v>
      </c>
      <c r="D109" s="3" t="n">
        <v>-45.02</v>
      </c>
      <c r="E109" s="3" t="n">
        <v>-50.99</v>
      </c>
      <c r="F109" s="3" t="n">
        <v>-50.99</v>
      </c>
      <c r="G109" s="3" t="n">
        <v>-54.25</v>
      </c>
    </row>
    <row r="110" customFormat="false" ht="13.2" hidden="false" customHeight="false" outlineLevel="0" collapsed="false">
      <c r="A110" s="3" t="n">
        <v>5350</v>
      </c>
      <c r="B110" s="3" t="n">
        <v>-41.42</v>
      </c>
      <c r="C110" s="3" t="n">
        <v>-42.35</v>
      </c>
      <c r="D110" s="3" t="n">
        <v>-45.32</v>
      </c>
      <c r="E110" s="3" t="n">
        <v>-51.28</v>
      </c>
      <c r="F110" s="3" t="n">
        <v>-51.92</v>
      </c>
      <c r="G110" s="3" t="n">
        <v>-54.21</v>
      </c>
    </row>
    <row r="111" customFormat="false" ht="13.2" hidden="false" customHeight="false" outlineLevel="0" collapsed="false">
      <c r="A111" s="3" t="n">
        <v>5400</v>
      </c>
      <c r="B111" s="3" t="n">
        <v>-41.34</v>
      </c>
      <c r="C111" s="3" t="n">
        <v>-42.45</v>
      </c>
      <c r="D111" s="3" t="n">
        <v>-45.53</v>
      </c>
      <c r="E111" s="3" t="n">
        <v>-50.96</v>
      </c>
      <c r="F111" s="3" t="n">
        <v>-51.89</v>
      </c>
      <c r="G111" s="3" t="n">
        <v>-54.95</v>
      </c>
    </row>
    <row r="112" customFormat="false" ht="13.2" hidden="false" customHeight="false" outlineLevel="0" collapsed="false">
      <c r="A112" s="3" t="n">
        <v>5450</v>
      </c>
      <c r="B112" s="3" t="n">
        <v>-41.55</v>
      </c>
      <c r="C112" s="3" t="n">
        <v>-43.24</v>
      </c>
      <c r="D112" s="3" t="n">
        <v>-45.76</v>
      </c>
      <c r="E112" s="3" t="n">
        <v>-50.69</v>
      </c>
      <c r="F112" s="3" t="n">
        <v>-52.46</v>
      </c>
      <c r="G112" s="3" t="n">
        <v>-55.46</v>
      </c>
    </row>
    <row r="113" customFormat="false" ht="13.2" hidden="false" customHeight="false" outlineLevel="0" collapsed="false">
      <c r="A113" s="3" t="n">
        <v>5500</v>
      </c>
      <c r="B113" s="3" t="n">
        <v>-41.74</v>
      </c>
      <c r="C113" s="3" t="n">
        <v>-44.03</v>
      </c>
      <c r="D113" s="3" t="n">
        <v>-46.41</v>
      </c>
      <c r="E113" s="3" t="n">
        <v>-50.81</v>
      </c>
      <c r="F113" s="3" t="n">
        <v>-53.2</v>
      </c>
      <c r="G113" s="3" t="n">
        <v>-55.13</v>
      </c>
    </row>
    <row r="114" customFormat="false" ht="13.2" hidden="false" customHeight="false" outlineLevel="0" collapsed="false">
      <c r="A114" s="3" t="n">
        <v>5550</v>
      </c>
      <c r="B114" s="3" t="n">
        <v>-41.68</v>
      </c>
      <c r="C114" s="3" t="n">
        <v>-44.3</v>
      </c>
      <c r="D114" s="3" t="n">
        <v>-46.08</v>
      </c>
      <c r="E114" s="3" t="n">
        <v>-50.54</v>
      </c>
      <c r="F114" s="3" t="n">
        <v>-53.07</v>
      </c>
      <c r="G114" s="3" t="n">
        <v>-54.49</v>
      </c>
    </row>
    <row r="115" customFormat="false" ht="13.2" hidden="false" customHeight="false" outlineLevel="0" collapsed="false">
      <c r="A115" s="3" t="n">
        <v>5600</v>
      </c>
      <c r="B115" s="3" t="n">
        <v>-41.09</v>
      </c>
      <c r="C115" s="3" t="n">
        <v>-44.07</v>
      </c>
      <c r="D115" s="3" t="n">
        <v>-46.42</v>
      </c>
      <c r="E115" s="3" t="n">
        <v>-50.83</v>
      </c>
      <c r="F115" s="3" t="n">
        <v>-52.84</v>
      </c>
      <c r="G115" s="3" t="n">
        <v>-54.81</v>
      </c>
    </row>
    <row r="116" customFormat="false" ht="13.2" hidden="false" customHeight="false" outlineLevel="0" collapsed="false">
      <c r="A116" s="3" t="n">
        <v>5650</v>
      </c>
      <c r="B116" s="3" t="n">
        <v>-40.4</v>
      </c>
      <c r="C116" s="3" t="n">
        <v>-43.76</v>
      </c>
      <c r="D116" s="3" t="n">
        <v>-46.26</v>
      </c>
      <c r="E116" s="3" t="n">
        <v>-50.59</v>
      </c>
      <c r="F116" s="3" t="n">
        <v>-52.19</v>
      </c>
      <c r="G116" s="3" t="n">
        <v>-54.72</v>
      </c>
    </row>
    <row r="117" customFormat="false" ht="13.2" hidden="false" customHeight="false" outlineLevel="0" collapsed="false">
      <c r="A117" s="3" t="n">
        <v>5700</v>
      </c>
      <c r="B117" s="3" t="n">
        <v>-40.13</v>
      </c>
      <c r="C117" s="3" t="n">
        <v>-43.92</v>
      </c>
      <c r="D117" s="3" t="n">
        <v>-45.96</v>
      </c>
      <c r="E117" s="3" t="n">
        <v>-49.88</v>
      </c>
      <c r="F117" s="3" t="n">
        <v>-52.47</v>
      </c>
      <c r="G117" s="3" t="n">
        <v>-54.92</v>
      </c>
    </row>
    <row r="118" customFormat="false" ht="13.2" hidden="false" customHeight="false" outlineLevel="0" collapsed="false">
      <c r="A118" s="3" t="n">
        <v>5750</v>
      </c>
      <c r="B118" s="3" t="n">
        <v>-40.03</v>
      </c>
      <c r="C118" s="3" t="n">
        <v>-44.07</v>
      </c>
      <c r="D118" s="3" t="n">
        <v>-46.35</v>
      </c>
      <c r="E118" s="3" t="n">
        <v>-49.68</v>
      </c>
      <c r="F118" s="3" t="n">
        <v>-53.28</v>
      </c>
      <c r="G118" s="3" t="n">
        <v>-55.32</v>
      </c>
    </row>
    <row r="119" customFormat="false" ht="13.2" hidden="false" customHeight="false" outlineLevel="0" collapsed="false">
      <c r="A119" s="3" t="n">
        <v>5800</v>
      </c>
      <c r="B119" s="3" t="n">
        <v>-39.77</v>
      </c>
      <c r="C119" s="3" t="n">
        <v>-44.68</v>
      </c>
      <c r="D119" s="3" t="n">
        <v>-46.5</v>
      </c>
      <c r="E119" s="3" t="n">
        <v>-49.37</v>
      </c>
      <c r="F119" s="3" t="n">
        <v>-53.51</v>
      </c>
      <c r="G119" s="3" t="n">
        <v>-55.5</v>
      </c>
    </row>
    <row r="120" customFormat="false" ht="13.2" hidden="false" customHeight="false" outlineLevel="0" collapsed="false">
      <c r="A120" s="3" t="n">
        <v>5850</v>
      </c>
      <c r="B120" s="3" t="n">
        <v>-39.63</v>
      </c>
      <c r="C120" s="3" t="n">
        <v>-45.52</v>
      </c>
      <c r="D120" s="3" t="n">
        <v>-46.45</v>
      </c>
      <c r="E120" s="3" t="n">
        <v>-49.07</v>
      </c>
      <c r="F120" s="3" t="n">
        <v>-54.23</v>
      </c>
      <c r="G120" s="3" t="n">
        <v>-56.03</v>
      </c>
    </row>
    <row r="121" customFormat="false" ht="13.2" hidden="false" customHeight="false" outlineLevel="0" collapsed="false">
      <c r="A121" s="3" t="n">
        <v>5900</v>
      </c>
      <c r="B121" s="3" t="n">
        <v>-39.5</v>
      </c>
      <c r="C121" s="3" t="n">
        <v>-46.04</v>
      </c>
      <c r="D121" s="3" t="n">
        <v>-46.39</v>
      </c>
      <c r="E121" s="3" t="n">
        <v>-49.09</v>
      </c>
      <c r="F121" s="3" t="n">
        <v>-54.84</v>
      </c>
      <c r="G121" s="3" t="n">
        <v>-56.7</v>
      </c>
    </row>
    <row r="122" customFormat="false" ht="13.2" hidden="false" customHeight="false" outlineLevel="0" collapsed="false">
      <c r="A122" s="3" t="n">
        <v>5950</v>
      </c>
      <c r="B122" s="3" t="n">
        <v>-38.94</v>
      </c>
      <c r="C122" s="3" t="n">
        <v>-45.21</v>
      </c>
      <c r="D122" s="3" t="n">
        <v>-45.51</v>
      </c>
      <c r="E122" s="3" t="n">
        <v>-49.16</v>
      </c>
      <c r="F122" s="3" t="n">
        <v>-54.65</v>
      </c>
      <c r="G122" s="3" t="n">
        <v>-56.03</v>
      </c>
    </row>
    <row r="123" customFormat="false" ht="13.2" hidden="false" customHeight="false" outlineLevel="0" collapsed="false">
      <c r="A123" s="3" t="n">
        <v>6000</v>
      </c>
      <c r="B123" s="3" t="n">
        <v>-39.4</v>
      </c>
      <c r="C123" s="3" t="n">
        <v>-45.52</v>
      </c>
      <c r="D123" s="3" t="n">
        <v>-45.2</v>
      </c>
      <c r="E123" s="3" t="n">
        <v>-49.81</v>
      </c>
      <c r="F123" s="3" t="n">
        <v>-55.17</v>
      </c>
      <c r="G123" s="3" t="n">
        <v>-55.4</v>
      </c>
    </row>
    <row r="124" customFormat="false" ht="13.2" hidden="false" customHeight="false" outlineLevel="0" collapsed="false">
      <c r="A124" s="3" t="n">
        <v>6050</v>
      </c>
      <c r="B124" s="3" t="n">
        <v>-39.73</v>
      </c>
      <c r="C124" s="3" t="n">
        <v>-44.78</v>
      </c>
      <c r="D124" s="3" t="n">
        <v>-44.58</v>
      </c>
      <c r="E124" s="3" t="n">
        <v>-50.4</v>
      </c>
      <c r="F124" s="3" t="n">
        <v>-55.02</v>
      </c>
      <c r="G124" s="3" t="n">
        <v>-55.01</v>
      </c>
    </row>
    <row r="125" customFormat="false" ht="13.2" hidden="false" customHeight="false" outlineLevel="0" collapsed="false">
      <c r="A125" s="3" t="n">
        <v>6100</v>
      </c>
      <c r="B125" s="3" t="n">
        <v>-40.33</v>
      </c>
      <c r="C125" s="3" t="n">
        <v>-45.21</v>
      </c>
      <c r="D125" s="3" t="n">
        <v>-44.35</v>
      </c>
      <c r="E125" s="3" t="n">
        <v>-51.81</v>
      </c>
      <c r="F125" s="3" t="n">
        <v>-55.51</v>
      </c>
      <c r="G125" s="3" t="n">
        <v>-55.14</v>
      </c>
    </row>
    <row r="126" customFormat="false" ht="13.2" hidden="false" customHeight="false" outlineLevel="0" collapsed="false">
      <c r="A126" s="3" t="n">
        <v>6150</v>
      </c>
      <c r="B126" s="3" t="n">
        <v>-40.31</v>
      </c>
      <c r="C126" s="3" t="n">
        <v>-45.74</v>
      </c>
      <c r="D126" s="3" t="n">
        <v>-42.95</v>
      </c>
      <c r="E126" s="3" t="n">
        <v>-52.1</v>
      </c>
      <c r="F126" s="3" t="n">
        <v>-56.02</v>
      </c>
      <c r="G126" s="3" t="n">
        <v>-53.02</v>
      </c>
    </row>
    <row r="127" customFormat="false" ht="13.2" hidden="false" customHeight="false" outlineLevel="0" collapsed="false">
      <c r="A127" s="3" t="n">
        <v>6200</v>
      </c>
      <c r="B127" s="3" t="n">
        <v>-42.94</v>
      </c>
      <c r="C127" s="3" t="n">
        <v>-48.32</v>
      </c>
      <c r="D127" s="3" t="n">
        <v>-42.71</v>
      </c>
      <c r="E127" s="3" t="n">
        <v>-54.33</v>
      </c>
      <c r="F127" s="3" t="n">
        <v>-57.96</v>
      </c>
      <c r="G127" s="3" t="n">
        <v>-52.11</v>
      </c>
    </row>
    <row r="128" customFormat="false" ht="13.2" hidden="false" customHeight="false" outlineLevel="0" collapsed="false">
      <c r="A128" s="3" t="n">
        <v>6250</v>
      </c>
      <c r="B128" s="3" t="n">
        <v>-44.55</v>
      </c>
      <c r="C128" s="3" t="n">
        <v>-48.38</v>
      </c>
      <c r="D128" s="3" t="n">
        <v>-42.33</v>
      </c>
      <c r="E128" s="3" t="n">
        <v>-56.22</v>
      </c>
      <c r="F128" s="3" t="n">
        <v>-56.27</v>
      </c>
      <c r="G128" s="3" t="n">
        <v>-50.85</v>
      </c>
    </row>
    <row r="129" customFormat="false" ht="13.2" hidden="false" customHeight="false" outlineLevel="0" collapsed="false">
      <c r="A129" s="3" t="n">
        <v>6300</v>
      </c>
      <c r="B129" s="3" t="n">
        <v>-44.58</v>
      </c>
      <c r="C129" s="3" t="n">
        <v>-46.45</v>
      </c>
      <c r="D129" s="3" t="n">
        <v>-42.21</v>
      </c>
      <c r="E129" s="3" t="n">
        <v>-56.68</v>
      </c>
      <c r="F129" s="3" t="n">
        <v>-53.08</v>
      </c>
      <c r="G129" s="3" t="n">
        <v>-51.81</v>
      </c>
    </row>
    <row r="130" customFormat="false" ht="13.2" hidden="false" customHeight="false" outlineLevel="0" collapsed="false">
      <c r="A130" s="3" t="n">
        <v>6350</v>
      </c>
      <c r="B130" s="3" t="n">
        <v>-44.22</v>
      </c>
      <c r="C130" s="3" t="n">
        <v>-45.41</v>
      </c>
      <c r="D130" s="3" t="n">
        <v>-43.69</v>
      </c>
      <c r="E130" s="3" t="n">
        <v>-56.99</v>
      </c>
      <c r="F130" s="3" t="n">
        <v>-52.88</v>
      </c>
      <c r="G130" s="3" t="n">
        <v>-54.2</v>
      </c>
    </row>
    <row r="131" customFormat="false" ht="13.2" hidden="false" customHeight="false" outlineLevel="0" collapsed="false">
      <c r="A131" s="3" t="n">
        <v>6400</v>
      </c>
      <c r="B131" s="3" t="n">
        <v>-42.42</v>
      </c>
      <c r="C131" s="3" t="n">
        <v>-44.02</v>
      </c>
      <c r="D131" s="3" t="n">
        <v>-44.17</v>
      </c>
      <c r="E131" s="3" t="n">
        <v>-56.19</v>
      </c>
      <c r="F131" s="3" t="n">
        <v>-52.36</v>
      </c>
      <c r="G131" s="3" t="n">
        <v>-54.69</v>
      </c>
    </row>
    <row r="132" customFormat="false" ht="13.2" hidden="false" customHeight="false" outlineLevel="0" collapsed="false">
      <c r="A132" s="3" t="n">
        <v>6450</v>
      </c>
      <c r="B132" s="3" t="n">
        <v>-42.35</v>
      </c>
      <c r="C132" s="3" t="n">
        <v>-44.78</v>
      </c>
      <c r="D132" s="3" t="n">
        <v>-45.78</v>
      </c>
      <c r="E132" s="3" t="n">
        <v>-55.9</v>
      </c>
      <c r="F132" s="3" t="n">
        <v>-53.37</v>
      </c>
      <c r="G132" s="3" t="n">
        <v>-55.9</v>
      </c>
    </row>
    <row r="133" customFormat="false" ht="13.2" hidden="false" customHeight="false" outlineLevel="0" collapsed="false">
      <c r="A133" s="3" t="n">
        <v>6500</v>
      </c>
      <c r="B133" s="3" t="n">
        <v>-42.29</v>
      </c>
      <c r="C133" s="3" t="n">
        <v>-45.58</v>
      </c>
      <c r="D133" s="3" t="n">
        <v>-47.22</v>
      </c>
      <c r="E133" s="3" t="n">
        <v>-57</v>
      </c>
      <c r="F133" s="3" t="n">
        <v>-54.55</v>
      </c>
      <c r="G133" s="3" t="n">
        <v>-56.44</v>
      </c>
    </row>
    <row r="134" customFormat="false" ht="13.2" hidden="false" customHeight="false" outlineLevel="0" collapsed="false">
      <c r="A134" s="3" t="n">
        <v>6550</v>
      </c>
      <c r="B134" s="3" t="n">
        <v>-42.86</v>
      </c>
      <c r="C134" s="3" t="n">
        <v>-46.27</v>
      </c>
      <c r="D134" s="3" t="n">
        <v>-47.69</v>
      </c>
      <c r="E134" s="3" t="n">
        <v>-58.09</v>
      </c>
      <c r="F134" s="3" t="n">
        <v>-55.45</v>
      </c>
      <c r="G134" s="3" t="n">
        <v>-57.37</v>
      </c>
    </row>
    <row r="135" customFormat="false" ht="13.2" hidden="false" customHeight="false" outlineLevel="0" collapsed="false">
      <c r="A135" s="3" t="n">
        <v>6600</v>
      </c>
      <c r="B135" s="3" t="n">
        <v>-43.41</v>
      </c>
      <c r="C135" s="3" t="n">
        <v>-46.19</v>
      </c>
      <c r="D135" s="3" t="n">
        <v>-47.19</v>
      </c>
      <c r="E135" s="3" t="n">
        <v>-58.85</v>
      </c>
      <c r="F135" s="3" t="n">
        <v>-55.62</v>
      </c>
      <c r="G135" s="3" t="n">
        <v>-57.21</v>
      </c>
    </row>
    <row r="136" customFormat="false" ht="13.2" hidden="false" customHeight="false" outlineLevel="0" collapsed="false">
      <c r="A136" s="3" t="n">
        <v>6650</v>
      </c>
      <c r="B136" s="3" t="n">
        <v>-44.63</v>
      </c>
      <c r="C136" s="3" t="n">
        <v>-47.25</v>
      </c>
      <c r="D136" s="3" t="n">
        <v>-47.79</v>
      </c>
      <c r="E136" s="3" t="n">
        <v>-60.52</v>
      </c>
      <c r="F136" s="3" t="n">
        <v>-57.96</v>
      </c>
      <c r="G136" s="3" t="n">
        <v>-58.04</v>
      </c>
    </row>
    <row r="137" customFormat="false" ht="13.2" hidden="false" customHeight="false" outlineLevel="0" collapsed="false">
      <c r="A137" s="3" t="n">
        <v>6700</v>
      </c>
      <c r="B137" s="3" t="n">
        <v>-45.86</v>
      </c>
      <c r="C137" s="3" t="n">
        <v>-47.73</v>
      </c>
      <c r="D137" s="3" t="n">
        <v>-47.88</v>
      </c>
      <c r="E137" s="3" t="n">
        <v>-60.95</v>
      </c>
      <c r="F137" s="3" t="n">
        <v>-60.08</v>
      </c>
      <c r="G137" s="3" t="n">
        <v>-58.29</v>
      </c>
    </row>
    <row r="138" customFormat="false" ht="13.2" hidden="false" customHeight="false" outlineLevel="0" collapsed="false">
      <c r="A138" s="3" t="n">
        <v>6750</v>
      </c>
      <c r="B138" s="3" t="n">
        <v>-45.6</v>
      </c>
      <c r="C138" s="3" t="n">
        <v>-48.33</v>
      </c>
      <c r="D138" s="3" t="n">
        <v>-49.28</v>
      </c>
      <c r="E138" s="3" t="n">
        <v>-60.67</v>
      </c>
      <c r="F138" s="3" t="n">
        <v>-61.98</v>
      </c>
      <c r="G138" s="3" t="n">
        <v>-59.09</v>
      </c>
    </row>
    <row r="139" customFormat="false" ht="13.2" hidden="false" customHeight="false" outlineLevel="0" collapsed="false">
      <c r="A139" s="3" t="n">
        <v>6800</v>
      </c>
      <c r="B139" s="3" t="n">
        <v>-45.22</v>
      </c>
      <c r="C139" s="3" t="n">
        <v>-48.89</v>
      </c>
      <c r="D139" s="3" t="n">
        <v>-49.85</v>
      </c>
      <c r="E139" s="3" t="n">
        <v>-60.56</v>
      </c>
      <c r="F139" s="3" t="n">
        <v>-63.39</v>
      </c>
      <c r="G139" s="3" t="n">
        <v>-59.49</v>
      </c>
    </row>
    <row r="140" customFormat="false" ht="13.2" hidden="false" customHeight="false" outlineLevel="0" collapsed="false">
      <c r="A140" s="3" t="n">
        <v>6850</v>
      </c>
      <c r="B140" s="3" t="n">
        <v>-45.74</v>
      </c>
      <c r="C140" s="3" t="n">
        <v>-50.15</v>
      </c>
      <c r="D140" s="3" t="n">
        <v>-50.12</v>
      </c>
      <c r="E140" s="3" t="n">
        <v>-62.37</v>
      </c>
      <c r="F140" s="3" t="n">
        <v>-63.72</v>
      </c>
      <c r="G140" s="3" t="n">
        <v>-58.69</v>
      </c>
    </row>
    <row r="141" customFormat="false" ht="13.2" hidden="false" customHeight="false" outlineLevel="0" collapsed="false">
      <c r="A141" s="3" t="n">
        <v>6900</v>
      </c>
      <c r="B141" s="3" t="n">
        <v>-45.11</v>
      </c>
      <c r="C141" s="3" t="n">
        <v>-50.71</v>
      </c>
      <c r="D141" s="3" t="n">
        <v>-49.48</v>
      </c>
      <c r="E141" s="3" t="n">
        <v>-63.34</v>
      </c>
      <c r="F141" s="3" t="n">
        <v>-63.02</v>
      </c>
      <c r="G141" s="3" t="n">
        <v>-57.17</v>
      </c>
    </row>
    <row r="142" customFormat="false" ht="13.2" hidden="false" customHeight="false" outlineLevel="0" collapsed="false">
      <c r="A142" s="3" t="n">
        <v>6950</v>
      </c>
      <c r="B142" s="3" t="n">
        <v>-44.89</v>
      </c>
      <c r="C142" s="3" t="n">
        <v>-51.06</v>
      </c>
      <c r="D142" s="3" t="n">
        <v>-51.11</v>
      </c>
      <c r="E142" s="3" t="n">
        <v>-61.72</v>
      </c>
      <c r="F142" s="3" t="n">
        <v>-62.74</v>
      </c>
      <c r="G142" s="3" t="n">
        <v>-59.5</v>
      </c>
    </row>
    <row r="143" customFormat="false" ht="13.2" hidden="false" customHeight="false" outlineLevel="0" collapsed="false">
      <c r="A143" s="3" t="n">
        <v>7000</v>
      </c>
      <c r="B143" s="3" t="n">
        <v>-44.95</v>
      </c>
      <c r="C143" s="3" t="n">
        <v>-50.44</v>
      </c>
      <c r="D143" s="3" t="n">
        <v>-52.83</v>
      </c>
      <c r="E143" s="3" t="n">
        <v>-59.87</v>
      </c>
      <c r="F143" s="3" t="n">
        <v>-63.07</v>
      </c>
      <c r="G143" s="3" t="n">
        <v>-64.28</v>
      </c>
    </row>
    <row r="144" customFormat="false" ht="13.2" hidden="false" customHeight="false" outlineLevel="0" collapsed="false">
      <c r="A144" s="3" t="n">
        <v>7050</v>
      </c>
      <c r="B144" s="3" t="n">
        <v>-45.6</v>
      </c>
      <c r="C144" s="3" t="n">
        <v>-49.69</v>
      </c>
      <c r="D144" s="3" t="n">
        <v>-53.72</v>
      </c>
      <c r="E144" s="3" t="n">
        <v>-60.33</v>
      </c>
      <c r="F144" s="3" t="n">
        <v>-63.99</v>
      </c>
      <c r="G144" s="3" t="n">
        <v>-66.59</v>
      </c>
    </row>
    <row r="145" customFormat="false" ht="13.2" hidden="false" customHeight="false" outlineLevel="0" collapsed="false">
      <c r="A145" s="3" t="n">
        <v>7100</v>
      </c>
      <c r="B145" s="3" t="n">
        <v>-46.22</v>
      </c>
      <c r="C145" s="3" t="n">
        <v>-48.78</v>
      </c>
      <c r="D145" s="3" t="n">
        <v>-52.58</v>
      </c>
      <c r="E145" s="3" t="n">
        <v>-62.41</v>
      </c>
      <c r="F145" s="3" t="n">
        <v>-60.71</v>
      </c>
      <c r="G145" s="3" t="n">
        <v>-65.59</v>
      </c>
    </row>
    <row r="146" customFormat="false" ht="13.2" hidden="false" customHeight="false" outlineLevel="0" collapsed="false">
      <c r="A146" s="3" t="n">
        <v>7150</v>
      </c>
      <c r="B146" s="3" t="n">
        <v>-47.73</v>
      </c>
      <c r="C146" s="3" t="n">
        <v>-49.42</v>
      </c>
      <c r="D146" s="3" t="n">
        <v>-52.88</v>
      </c>
      <c r="E146" s="3" t="n">
        <v>-66.56</v>
      </c>
      <c r="F146" s="3" t="n">
        <v>-59.26</v>
      </c>
      <c r="G146" s="3" t="n">
        <v>-63.5</v>
      </c>
    </row>
    <row r="147" customFormat="false" ht="13.2" hidden="false" customHeight="false" outlineLevel="0" collapsed="false">
      <c r="A147" s="3" t="n">
        <v>7200</v>
      </c>
      <c r="B147" s="3" t="n">
        <v>-47.99</v>
      </c>
      <c r="C147" s="3" t="n">
        <v>-50.55</v>
      </c>
      <c r="D147" s="3" t="n">
        <v>-53.13</v>
      </c>
      <c r="E147" s="3" t="n">
        <v>-66.63</v>
      </c>
      <c r="F147" s="3" t="n">
        <v>-59.7</v>
      </c>
      <c r="G147" s="3" t="n">
        <v>-65</v>
      </c>
    </row>
    <row r="148" customFormat="false" ht="13.2" hidden="false" customHeight="false" outlineLevel="0" collapsed="false">
      <c r="A148" s="3" t="n">
        <v>7250</v>
      </c>
      <c r="B148" s="3" t="n">
        <v>-48.59</v>
      </c>
      <c r="C148" s="3" t="n">
        <v>-51.59</v>
      </c>
      <c r="D148" s="3" t="n">
        <v>-52.35</v>
      </c>
      <c r="E148" s="3" t="n">
        <v>-61.68</v>
      </c>
      <c r="F148" s="3" t="n">
        <v>-62.11</v>
      </c>
      <c r="G148" s="3" t="n">
        <v>-66.94</v>
      </c>
    </row>
    <row r="149" customFormat="false" ht="13.2" hidden="false" customHeight="false" outlineLevel="0" collapsed="false">
      <c r="A149" s="3" t="n">
        <v>7300</v>
      </c>
      <c r="B149" s="3" t="n">
        <v>-49.46</v>
      </c>
      <c r="C149" s="3" t="n">
        <v>-52.79</v>
      </c>
      <c r="D149" s="3" t="n">
        <v>-53.27</v>
      </c>
      <c r="E149" s="3" t="n">
        <v>-58.48</v>
      </c>
      <c r="F149" s="3" t="n">
        <v>-70.37</v>
      </c>
      <c r="G149" s="3" t="n">
        <v>-68.01</v>
      </c>
    </row>
    <row r="150" customFormat="false" ht="13.2" hidden="false" customHeight="false" outlineLevel="0" collapsed="false">
      <c r="A150" s="3" t="n">
        <v>7350</v>
      </c>
      <c r="B150" s="3" t="n">
        <v>-50.77</v>
      </c>
      <c r="C150" s="3" t="n">
        <v>-53.29</v>
      </c>
      <c r="D150" s="3" t="n">
        <v>-53.45</v>
      </c>
      <c r="E150" s="3" t="n">
        <v>-58.55</v>
      </c>
      <c r="F150" s="3" t="n">
        <v>-79.13</v>
      </c>
      <c r="G150" s="3" t="n">
        <v>-67.03</v>
      </c>
    </row>
    <row r="151" customFormat="false" ht="13.2" hidden="false" customHeight="false" outlineLevel="0" collapsed="false">
      <c r="A151" s="3" t="n">
        <v>7400</v>
      </c>
      <c r="B151" s="3" t="n">
        <v>-52.17</v>
      </c>
      <c r="C151" s="3" t="n">
        <v>-52.9</v>
      </c>
      <c r="D151" s="3" t="n">
        <v>-53.7</v>
      </c>
      <c r="E151" s="3" t="n">
        <v>-61.47</v>
      </c>
      <c r="F151" s="3" t="n">
        <v>-68.13</v>
      </c>
      <c r="G151" s="3" t="n">
        <v>-64.32</v>
      </c>
    </row>
    <row r="152" customFormat="false" ht="13.2" hidden="false" customHeight="false" outlineLevel="0" collapsed="false">
      <c r="A152" s="3" t="n">
        <v>7450</v>
      </c>
      <c r="B152" s="3" t="n">
        <v>-53.69</v>
      </c>
      <c r="C152" s="3" t="n">
        <v>-53.61</v>
      </c>
      <c r="D152" s="3" t="n">
        <v>-54.29</v>
      </c>
      <c r="E152" s="3" t="n">
        <v>-67.58</v>
      </c>
      <c r="F152" s="3" t="n">
        <v>-67.83</v>
      </c>
      <c r="G152" s="3" t="n">
        <v>-64.11</v>
      </c>
    </row>
    <row r="153" customFormat="false" ht="13.2" hidden="false" customHeight="false" outlineLevel="0" collapsed="false">
      <c r="A153" s="3" t="n">
        <v>7500</v>
      </c>
      <c r="B153" s="3" t="n">
        <v>-54.49</v>
      </c>
      <c r="C153" s="3" t="n">
        <v>-55.46</v>
      </c>
      <c r="D153" s="3" t="n">
        <v>-54.67</v>
      </c>
      <c r="E153" s="3" t="n">
        <v>-71.11</v>
      </c>
      <c r="F153" s="3" t="n">
        <v>-69.38</v>
      </c>
      <c r="G153" s="3" t="n">
        <v>-68.43</v>
      </c>
    </row>
    <row r="154" customFormat="false" ht="13.2" hidden="false" customHeight="false" outlineLevel="0" collapsed="false">
      <c r="A154" s="3" t="n">
        <v>7550</v>
      </c>
      <c r="B154" s="3" t="n">
        <v>-54.11</v>
      </c>
      <c r="C154" s="3" t="n">
        <v>-56.92</v>
      </c>
      <c r="D154" s="3" t="n">
        <v>-55.27</v>
      </c>
      <c r="E154" s="3" t="n">
        <v>-65.91</v>
      </c>
      <c r="F154" s="3" t="n">
        <v>-69.14</v>
      </c>
      <c r="G154" s="3" t="n">
        <v>-76.57</v>
      </c>
    </row>
    <row r="155" customFormat="false" ht="13.2" hidden="false" customHeight="false" outlineLevel="0" collapsed="false">
      <c r="A155" s="3" t="n">
        <v>7600</v>
      </c>
      <c r="B155" s="3" t="n">
        <v>-52.94</v>
      </c>
      <c r="C155" s="3" t="n">
        <v>-57.72</v>
      </c>
      <c r="D155" s="3" t="n">
        <v>-55.12</v>
      </c>
      <c r="E155" s="3" t="n">
        <v>-63.77</v>
      </c>
      <c r="F155" s="3" t="n">
        <v>-67.34</v>
      </c>
      <c r="G155" s="3" t="n">
        <v>-76.25</v>
      </c>
    </row>
    <row r="156" customFormat="false" ht="13.2" hidden="false" customHeight="false" outlineLevel="0" collapsed="false">
      <c r="A156" s="3" t="n">
        <v>7650</v>
      </c>
      <c r="B156" s="3" t="n">
        <v>-53.8</v>
      </c>
      <c r="C156" s="3" t="n">
        <v>-60.19</v>
      </c>
      <c r="D156" s="3" t="n">
        <v>-57.17</v>
      </c>
      <c r="E156" s="3" t="n">
        <v>-64.97</v>
      </c>
      <c r="F156" s="3" t="n">
        <v>-67.07</v>
      </c>
      <c r="G156" s="3" t="n">
        <v>-80.47</v>
      </c>
    </row>
    <row r="157" customFormat="false" ht="13.2" hidden="false" customHeight="false" outlineLevel="0" collapsed="false">
      <c r="A157" s="3" t="n">
        <v>7700</v>
      </c>
      <c r="B157" s="3" t="n">
        <v>-53.75</v>
      </c>
      <c r="C157" s="3" t="n">
        <v>-57.11</v>
      </c>
      <c r="D157" s="3" t="n">
        <v>-56.72</v>
      </c>
      <c r="E157" s="3" t="n">
        <v>-64.68</v>
      </c>
      <c r="F157" s="3" t="n">
        <v>-66.35</v>
      </c>
      <c r="G157" s="3" t="n">
        <v>-68.81</v>
      </c>
    </row>
    <row r="158" customFormat="false" ht="13.2" hidden="false" customHeight="false" outlineLevel="0" collapsed="false">
      <c r="A158" s="3" t="n">
        <v>7750</v>
      </c>
      <c r="B158" s="3" t="n">
        <v>-54.4</v>
      </c>
      <c r="C158" s="3" t="n">
        <v>-55.24</v>
      </c>
      <c r="D158" s="3" t="n">
        <v>-55.89</v>
      </c>
      <c r="E158" s="3" t="n">
        <v>-64.72</v>
      </c>
      <c r="F158" s="3" t="n">
        <v>-67.47</v>
      </c>
      <c r="G158" s="3" t="n">
        <v>-65.36</v>
      </c>
    </row>
    <row r="159" customFormat="false" ht="13.2" hidden="false" customHeight="false" outlineLevel="0" collapsed="false">
      <c r="A159" s="3" t="n">
        <v>7800</v>
      </c>
      <c r="B159" s="3" t="n">
        <v>-56.22</v>
      </c>
      <c r="C159" s="3" t="n">
        <v>-55.14</v>
      </c>
      <c r="D159" s="3" t="n">
        <v>-54.79</v>
      </c>
      <c r="E159" s="3" t="n">
        <v>-64.92</v>
      </c>
      <c r="F159" s="3" t="n">
        <v>-66.61</v>
      </c>
      <c r="G159" s="3" t="n">
        <v>-66.3</v>
      </c>
    </row>
    <row r="160" customFormat="false" ht="13.2" hidden="false" customHeight="false" outlineLevel="0" collapsed="false">
      <c r="A160" s="3" t="n">
        <v>7850</v>
      </c>
      <c r="B160" s="3" t="n">
        <v>-57.38</v>
      </c>
      <c r="C160" s="3" t="n">
        <v>-55.55</v>
      </c>
      <c r="D160" s="3" t="n">
        <v>-53.39</v>
      </c>
      <c r="E160" s="3" t="n">
        <v>-67.43</v>
      </c>
      <c r="F160" s="3" t="n">
        <v>-66.91</v>
      </c>
      <c r="G160" s="3" t="n">
        <v>-66.92</v>
      </c>
    </row>
    <row r="161" customFormat="false" ht="13.2" hidden="false" customHeight="false" outlineLevel="0" collapsed="false">
      <c r="A161" s="3" t="n">
        <v>7900</v>
      </c>
      <c r="B161" s="3" t="n">
        <v>-59.23</v>
      </c>
      <c r="C161" s="3" t="n">
        <v>-53.61</v>
      </c>
      <c r="D161" s="3" t="n">
        <v>-51.9</v>
      </c>
      <c r="E161" s="3" t="n">
        <v>-68.71</v>
      </c>
      <c r="F161" s="3" t="n">
        <v>-66.13</v>
      </c>
      <c r="G161" s="3" t="n">
        <v>-66.28</v>
      </c>
    </row>
    <row r="162" customFormat="false" ht="13.2" hidden="false" customHeight="false" outlineLevel="0" collapsed="false">
      <c r="A162" s="3" t="n">
        <v>7950</v>
      </c>
      <c r="B162" s="3" t="n">
        <v>-63.29</v>
      </c>
      <c r="C162" s="3" t="n">
        <v>-53.28</v>
      </c>
      <c r="D162" s="3" t="n">
        <v>-52.26</v>
      </c>
      <c r="E162" s="3" t="n">
        <v>-68.83</v>
      </c>
      <c r="F162" s="3" t="n">
        <v>-66.48</v>
      </c>
      <c r="G162" s="3" t="n">
        <v>-64.46</v>
      </c>
    </row>
    <row r="163" customFormat="false" ht="13.2" hidden="false" customHeight="false" outlineLevel="0" collapsed="false">
      <c r="A163" s="3" t="n">
        <v>8000</v>
      </c>
      <c r="B163" s="3" t="n">
        <v>-64.86</v>
      </c>
      <c r="C163" s="3" t="n">
        <v>-52.27</v>
      </c>
      <c r="D163" s="3" t="n">
        <v>-51.4</v>
      </c>
      <c r="E163" s="3" t="n">
        <v>-67.7</v>
      </c>
      <c r="F163" s="3" t="n">
        <v>-67.23</v>
      </c>
      <c r="G163" s="3" t="n">
        <v>-62.26</v>
      </c>
    </row>
    <row r="164" customFormat="false" ht="13.2" hidden="false" customHeight="false" outlineLevel="0" collapsed="false">
      <c r="A164" s="3" t="n">
        <v>8050</v>
      </c>
      <c r="B164" s="3" t="n">
        <v>-69.35</v>
      </c>
      <c r="C164" s="3" t="n">
        <v>-52.12</v>
      </c>
      <c r="D164" s="3" t="n">
        <v>-51.41</v>
      </c>
      <c r="E164" s="3" t="n">
        <v>-68.77</v>
      </c>
      <c r="F164" s="3" t="n">
        <v>-68.37</v>
      </c>
      <c r="G164" s="3" t="n">
        <v>-62.84</v>
      </c>
    </row>
    <row r="165" customFormat="false" ht="13.2" hidden="false" customHeight="false" outlineLevel="0" collapsed="false">
      <c r="A165" s="3" t="n">
        <v>8100</v>
      </c>
      <c r="B165" s="3" t="n">
        <v>-75.2</v>
      </c>
      <c r="C165" s="3" t="n">
        <v>-52.41</v>
      </c>
      <c r="D165" s="3" t="n">
        <v>-51.27</v>
      </c>
      <c r="E165" s="3" t="n">
        <v>-65.51</v>
      </c>
      <c r="F165" s="3" t="n">
        <v>-71.21</v>
      </c>
      <c r="G165" s="3" t="n">
        <v>-64.69</v>
      </c>
    </row>
    <row r="166" customFormat="false" ht="13.2" hidden="false" customHeight="false" outlineLevel="0" collapsed="false">
      <c r="A166" s="3" t="n">
        <v>8150</v>
      </c>
      <c r="B166" s="3" t="n">
        <v>-69.98</v>
      </c>
      <c r="C166" s="3" t="n">
        <v>-52.89</v>
      </c>
      <c r="D166" s="3" t="n">
        <v>-50.8</v>
      </c>
      <c r="E166" s="3" t="n">
        <v>-63.04</v>
      </c>
      <c r="F166" s="3" t="n">
        <v>-68.97</v>
      </c>
      <c r="G166" s="3" t="n">
        <v>-68.19</v>
      </c>
    </row>
    <row r="167" customFormat="false" ht="13.2" hidden="false" customHeight="false" outlineLevel="0" collapsed="false">
      <c r="A167" s="3" t="n">
        <v>8200</v>
      </c>
      <c r="B167" s="3" t="n">
        <v>-63.91</v>
      </c>
      <c r="C167" s="3" t="n">
        <v>-52.48</v>
      </c>
      <c r="D167" s="3" t="n">
        <v>-50.19</v>
      </c>
      <c r="E167" s="3" t="n">
        <v>-61.71</v>
      </c>
      <c r="F167" s="3" t="n">
        <v>-65.78</v>
      </c>
      <c r="G167" s="3" t="n">
        <v>-68.15</v>
      </c>
    </row>
    <row r="168" customFormat="false" ht="13.2" hidden="false" customHeight="false" outlineLevel="0" collapsed="false">
      <c r="A168" s="3" t="n">
        <v>8250</v>
      </c>
      <c r="B168" s="3" t="n">
        <v>-61.26</v>
      </c>
      <c r="C168" s="3" t="n">
        <v>-52.58</v>
      </c>
      <c r="D168" s="3" t="n">
        <v>-49.19</v>
      </c>
      <c r="E168" s="3" t="n">
        <v>-62.22</v>
      </c>
      <c r="F168" s="3" t="n">
        <v>-66.15</v>
      </c>
      <c r="G168" s="3" t="n">
        <v>-64.71</v>
      </c>
    </row>
    <row r="169" customFormat="false" ht="13.2" hidden="false" customHeight="false" outlineLevel="0" collapsed="false">
      <c r="A169" s="3" t="n">
        <v>8300</v>
      </c>
      <c r="B169" s="3" t="n">
        <v>-59.27</v>
      </c>
      <c r="C169" s="3" t="n">
        <v>-52.45</v>
      </c>
      <c r="D169" s="3" t="n">
        <v>-49.23</v>
      </c>
      <c r="E169" s="3" t="n">
        <v>-65.87</v>
      </c>
      <c r="F169" s="3" t="n">
        <v>-71.78</v>
      </c>
      <c r="G169" s="3" t="n">
        <v>-62.01</v>
      </c>
    </row>
    <row r="170" customFormat="false" ht="13.2" hidden="false" customHeight="false" outlineLevel="0" collapsed="false">
      <c r="A170" s="3" t="n">
        <v>8350</v>
      </c>
      <c r="B170" s="3" t="n">
        <v>-55.83</v>
      </c>
      <c r="C170" s="3" t="n">
        <v>-52.23</v>
      </c>
      <c r="D170" s="3" t="n">
        <v>-49.47</v>
      </c>
      <c r="E170" s="3" t="n">
        <v>-67.55</v>
      </c>
      <c r="F170" s="3" t="n">
        <v>-83.14</v>
      </c>
      <c r="G170" s="3" t="n">
        <v>-61.53</v>
      </c>
    </row>
    <row r="171" customFormat="false" ht="13.2" hidden="false" customHeight="false" outlineLevel="0" collapsed="false">
      <c r="A171" s="3" t="n">
        <v>8400</v>
      </c>
      <c r="B171" s="3" t="n">
        <v>-53.79</v>
      </c>
      <c r="C171" s="3" t="n">
        <v>-52.57</v>
      </c>
      <c r="D171" s="3" t="n">
        <v>-49.95</v>
      </c>
      <c r="E171" s="3" t="n">
        <v>-65.88</v>
      </c>
      <c r="F171" s="3" t="n">
        <v>-67.94</v>
      </c>
      <c r="G171" s="3" t="n">
        <v>-62.77</v>
      </c>
    </row>
    <row r="172" customFormat="false" ht="13.2" hidden="false" customHeight="false" outlineLevel="0" collapsed="false">
      <c r="A172" s="3" t="n">
        <v>8450</v>
      </c>
      <c r="B172" s="3" t="n">
        <v>-54.13</v>
      </c>
      <c r="C172" s="3" t="n">
        <v>-53.94</v>
      </c>
      <c r="D172" s="3" t="n">
        <v>-51.38</v>
      </c>
      <c r="E172" s="3" t="n">
        <v>-67.75</v>
      </c>
      <c r="F172" s="3" t="n">
        <v>-66.69</v>
      </c>
      <c r="G172" s="3" t="n">
        <v>-64.72</v>
      </c>
    </row>
    <row r="173" customFormat="false" ht="13.2" hidden="false" customHeight="false" outlineLevel="0" collapsed="false">
      <c r="A173" s="3" t="n">
        <v>8500</v>
      </c>
      <c r="B173" s="3" t="n">
        <v>-53.5</v>
      </c>
      <c r="C173" s="3" t="n">
        <v>-54.12</v>
      </c>
      <c r="D173" s="3" t="n">
        <v>-51.62</v>
      </c>
      <c r="E173" s="3" t="n">
        <v>-69.12</v>
      </c>
      <c r="F173" s="3" t="n">
        <v>-67.41</v>
      </c>
      <c r="G173" s="3" t="n">
        <v>-63.78</v>
      </c>
    </row>
    <row r="174" customFormat="false" ht="13.2" hidden="false" customHeight="false" outlineLevel="0" collapsed="false">
      <c r="A174" s="3" t="n">
        <v>8550</v>
      </c>
      <c r="B174" s="3" t="n">
        <v>-54.17</v>
      </c>
      <c r="C174" s="3" t="n">
        <v>-55.09</v>
      </c>
      <c r="D174" s="3" t="n">
        <v>-52.09</v>
      </c>
      <c r="E174" s="3" t="n">
        <v>-69.23</v>
      </c>
      <c r="F174" s="3" t="n">
        <v>-70.83</v>
      </c>
      <c r="G174" s="3" t="n">
        <v>-62.62</v>
      </c>
    </row>
    <row r="175" customFormat="false" ht="13.2" hidden="false" customHeight="false" outlineLevel="0" collapsed="false">
      <c r="A175" s="3" t="n">
        <v>8600</v>
      </c>
      <c r="B175" s="3" t="n">
        <v>-53.7</v>
      </c>
      <c r="C175" s="3" t="n">
        <v>-56.45</v>
      </c>
      <c r="D175" s="3" t="n">
        <v>-52.41</v>
      </c>
      <c r="E175" s="3" t="n">
        <v>-75.06</v>
      </c>
      <c r="F175" s="3" t="n">
        <v>-72.75</v>
      </c>
      <c r="G175" s="3" t="n">
        <v>-65.16</v>
      </c>
    </row>
    <row r="176" customFormat="false" ht="13.2" hidden="false" customHeight="false" outlineLevel="0" collapsed="false">
      <c r="A176" s="3" t="n">
        <v>8650</v>
      </c>
      <c r="B176" s="3" t="n">
        <v>-54.15</v>
      </c>
      <c r="C176" s="3" t="n">
        <v>-57.45</v>
      </c>
      <c r="D176" s="3" t="n">
        <v>-53.09</v>
      </c>
      <c r="E176" s="3" t="n">
        <v>-70.11</v>
      </c>
      <c r="F176" s="3" t="n">
        <v>-74.25</v>
      </c>
      <c r="G176" s="3" t="n">
        <v>-69.96</v>
      </c>
    </row>
    <row r="177" customFormat="false" ht="13.2" hidden="false" customHeight="false" outlineLevel="0" collapsed="false">
      <c r="A177" s="3" t="n">
        <v>8700</v>
      </c>
      <c r="B177" s="3" t="n">
        <v>-53.76</v>
      </c>
      <c r="C177" s="3" t="n">
        <v>-57.99</v>
      </c>
      <c r="D177" s="3" t="n">
        <v>-53.36</v>
      </c>
      <c r="E177" s="3" t="n">
        <v>-64.72</v>
      </c>
      <c r="F177" s="3" t="n">
        <v>-76.69</v>
      </c>
      <c r="G177" s="3" t="n">
        <v>-68.29</v>
      </c>
    </row>
    <row r="178" customFormat="false" ht="13.2" hidden="false" customHeight="false" outlineLevel="0" collapsed="false">
      <c r="A178" s="3" t="n">
        <v>8750</v>
      </c>
      <c r="B178" s="3" t="n">
        <v>-55.06</v>
      </c>
      <c r="C178" s="3" t="n">
        <v>-58.72</v>
      </c>
      <c r="D178" s="3" t="n">
        <v>-54.1</v>
      </c>
      <c r="E178" s="3" t="n">
        <v>-65.13</v>
      </c>
      <c r="F178" s="3" t="n">
        <v>-76.45</v>
      </c>
      <c r="G178" s="3" t="n">
        <v>-66.34</v>
      </c>
    </row>
    <row r="179" customFormat="false" ht="13.2" hidden="false" customHeight="false" outlineLevel="0" collapsed="false">
      <c r="A179" s="3" t="n">
        <v>8800</v>
      </c>
      <c r="B179" s="3" t="n">
        <v>-56.82</v>
      </c>
      <c r="C179" s="3" t="n">
        <v>-58.09</v>
      </c>
      <c r="D179" s="3" t="n">
        <v>-54.66</v>
      </c>
      <c r="E179" s="3" t="n">
        <v>-70.97</v>
      </c>
      <c r="F179" s="3" t="n">
        <v>-71.07</v>
      </c>
      <c r="G179" s="3" t="n">
        <v>-70.16</v>
      </c>
    </row>
    <row r="180" customFormat="false" ht="13.2" hidden="false" customHeight="false" outlineLevel="0" collapsed="false">
      <c r="A180" s="3" t="n">
        <v>8850</v>
      </c>
      <c r="B180" s="3" t="n">
        <v>-57.9</v>
      </c>
      <c r="C180" s="3" t="n">
        <v>-57.86</v>
      </c>
      <c r="D180" s="3" t="n">
        <v>-54.64</v>
      </c>
      <c r="E180" s="3" t="n">
        <v>-75.86</v>
      </c>
      <c r="F180" s="3" t="n">
        <v>-66.84</v>
      </c>
      <c r="G180" s="3" t="n">
        <v>-78.87</v>
      </c>
    </row>
    <row r="181" customFormat="false" ht="13.2" hidden="false" customHeight="false" outlineLevel="0" collapsed="false">
      <c r="A181" s="3" t="n">
        <v>8900</v>
      </c>
      <c r="B181" s="3" t="n">
        <v>-60.23</v>
      </c>
      <c r="C181" s="3" t="n">
        <v>-59.43</v>
      </c>
      <c r="D181" s="3" t="n">
        <v>-54.74</v>
      </c>
      <c r="E181" s="3" t="n">
        <v>-66.07</v>
      </c>
      <c r="F181" s="3" t="n">
        <v>-66.18</v>
      </c>
      <c r="G181" s="3" t="n">
        <v>-65.58</v>
      </c>
    </row>
    <row r="182" customFormat="false" ht="13.2" hidden="false" customHeight="false" outlineLevel="0" collapsed="false">
      <c r="A182" s="3" t="n">
        <v>8950</v>
      </c>
      <c r="B182" s="3" t="n">
        <v>-62.35</v>
      </c>
      <c r="C182" s="3" t="n">
        <v>-62.91</v>
      </c>
      <c r="D182" s="3" t="n">
        <v>-54.76</v>
      </c>
      <c r="E182" s="3" t="n">
        <v>-64.48</v>
      </c>
      <c r="F182" s="3" t="n">
        <v>-68.28</v>
      </c>
      <c r="G182" s="3" t="n">
        <v>-61.59</v>
      </c>
    </row>
    <row r="183" customFormat="false" ht="13.2" hidden="false" customHeight="false" outlineLevel="0" collapsed="false">
      <c r="A183" s="3" t="n">
        <v>9000</v>
      </c>
      <c r="B183" s="3" t="n">
        <v>-61.79</v>
      </c>
      <c r="C183" s="3" t="n">
        <v>-69.55</v>
      </c>
      <c r="D183" s="3" t="n">
        <v>-54.55</v>
      </c>
      <c r="E183" s="3" t="n">
        <v>-64.81</v>
      </c>
      <c r="F183" s="3" t="n">
        <v>-76.83</v>
      </c>
      <c r="G183" s="3" t="n">
        <v>-61.5</v>
      </c>
    </row>
    <row r="184" customFormat="false" ht="13.2" hidden="false" customHeight="false" outlineLevel="0" collapsed="false">
      <c r="A184" s="3" t="n">
        <v>9050</v>
      </c>
      <c r="B184" s="3" t="n">
        <v>-61.51</v>
      </c>
      <c r="C184" s="3" t="n">
        <v>-82.79</v>
      </c>
      <c r="D184" s="3" t="n">
        <v>-57.62</v>
      </c>
      <c r="E184" s="3" t="n">
        <v>-67.28</v>
      </c>
      <c r="F184" s="3" t="n">
        <v>-81.49</v>
      </c>
      <c r="G184" s="3" t="n">
        <v>-64.4</v>
      </c>
    </row>
    <row r="185" customFormat="false" ht="13.2" hidden="false" customHeight="false" outlineLevel="0" collapsed="false">
      <c r="A185" s="3" t="n">
        <v>9100</v>
      </c>
      <c r="B185" s="3" t="n">
        <v>-61.92</v>
      </c>
      <c r="C185" s="3" t="n">
        <v>-79.4</v>
      </c>
      <c r="D185" s="3" t="n">
        <v>-61.63</v>
      </c>
      <c r="E185" s="3" t="n">
        <v>-68.96</v>
      </c>
      <c r="F185" s="3" t="n">
        <v>-74.22</v>
      </c>
      <c r="G185" s="3" t="n">
        <v>-65.56</v>
      </c>
    </row>
    <row r="186" customFormat="false" ht="13.2" hidden="false" customHeight="false" outlineLevel="0" collapsed="false">
      <c r="A186" s="3" t="n">
        <v>9150</v>
      </c>
      <c r="B186" s="3" t="n">
        <v>-67.12</v>
      </c>
      <c r="C186" s="3" t="n">
        <v>-68.89</v>
      </c>
      <c r="D186" s="3" t="n">
        <v>-65.46</v>
      </c>
      <c r="E186" s="3" t="n">
        <v>-77.13</v>
      </c>
      <c r="F186" s="3" t="n">
        <v>-76.73</v>
      </c>
      <c r="G186" s="3" t="n">
        <v>-64.49</v>
      </c>
    </row>
    <row r="187" customFormat="false" ht="13.2" hidden="false" customHeight="false" outlineLevel="0" collapsed="false">
      <c r="A187" s="3" t="n">
        <v>9200</v>
      </c>
      <c r="B187" s="3" t="n">
        <v>-69.7</v>
      </c>
      <c r="C187" s="3" t="n">
        <v>-66.07</v>
      </c>
      <c r="D187" s="3" t="n">
        <v>-63.8</v>
      </c>
      <c r="E187" s="3" t="n">
        <v>-74.46</v>
      </c>
      <c r="F187" s="3" t="n">
        <v>-82.45</v>
      </c>
      <c r="G187" s="3" t="n">
        <v>-63.26</v>
      </c>
    </row>
    <row r="188" customFormat="false" ht="13.2" hidden="false" customHeight="false" outlineLevel="0" collapsed="false">
      <c r="A188" s="3" t="n">
        <v>9250</v>
      </c>
      <c r="B188" s="3" t="n">
        <v>-66.93</v>
      </c>
      <c r="C188" s="3" t="n">
        <v>-70.62</v>
      </c>
      <c r="D188" s="3" t="n">
        <v>-60.83</v>
      </c>
      <c r="E188" s="3" t="n">
        <v>-68.24</v>
      </c>
      <c r="F188" s="3" t="n">
        <v>-85.05</v>
      </c>
      <c r="G188" s="3" t="n">
        <v>-61.85</v>
      </c>
    </row>
    <row r="189" customFormat="false" ht="13.2" hidden="false" customHeight="false" outlineLevel="0" collapsed="false">
      <c r="A189" s="3" t="n">
        <v>9300</v>
      </c>
      <c r="B189" s="3" t="n">
        <v>-70.19</v>
      </c>
      <c r="C189" s="3" t="n">
        <v>-82.53</v>
      </c>
      <c r="D189" s="3" t="n">
        <v>-60.63</v>
      </c>
      <c r="E189" s="3" t="n">
        <v>-68.75</v>
      </c>
      <c r="F189" s="3" t="n">
        <v>-84.61</v>
      </c>
      <c r="G189" s="3" t="n">
        <v>-62.88</v>
      </c>
    </row>
    <row r="190" customFormat="false" ht="13.2" hidden="false" customHeight="false" outlineLevel="0" collapsed="false">
      <c r="A190" s="3" t="n">
        <v>9350</v>
      </c>
      <c r="B190" s="3" t="n">
        <v>-85.69</v>
      </c>
      <c r="C190" s="3" t="n">
        <v>-84.81</v>
      </c>
      <c r="D190" s="3" t="n">
        <v>-64.71</v>
      </c>
      <c r="E190" s="3" t="n">
        <v>-75.32</v>
      </c>
      <c r="F190" s="3" t="n">
        <v>-78.63</v>
      </c>
      <c r="G190" s="3" t="n">
        <v>-63.44</v>
      </c>
    </row>
    <row r="191" customFormat="false" ht="13.2" hidden="false" customHeight="false" outlineLevel="0" collapsed="false">
      <c r="A191" s="3" t="n">
        <v>9400</v>
      </c>
      <c r="B191" s="3" t="n">
        <v>-70.45</v>
      </c>
      <c r="C191" s="3" t="n">
        <v>-79.5</v>
      </c>
      <c r="D191" s="3" t="n">
        <v>-69.38</v>
      </c>
      <c r="E191" s="3" t="n">
        <v>-78.4</v>
      </c>
      <c r="F191" s="3" t="n">
        <v>-83.63</v>
      </c>
      <c r="G191" s="3" t="n">
        <v>-62.78</v>
      </c>
    </row>
    <row r="192" customFormat="false" ht="13.2" hidden="false" customHeight="false" outlineLevel="0" collapsed="false">
      <c r="A192" s="3" t="n">
        <v>9450</v>
      </c>
      <c r="B192" s="3" t="n">
        <v>-68.23</v>
      </c>
      <c r="C192" s="3" t="n">
        <v>-71.69</v>
      </c>
      <c r="D192" s="3" t="n">
        <v>-68.81</v>
      </c>
      <c r="E192" s="3" t="n">
        <v>-70.03</v>
      </c>
      <c r="F192" s="3" t="n">
        <v>-78.32</v>
      </c>
      <c r="G192" s="3" t="n">
        <v>-64.22</v>
      </c>
    </row>
    <row r="193" customFormat="false" ht="13.2" hidden="false" customHeight="false" outlineLevel="0" collapsed="false">
      <c r="A193" s="3" t="n">
        <v>9500</v>
      </c>
      <c r="B193" s="3" t="n">
        <v>-69.25</v>
      </c>
      <c r="C193" s="3" t="n">
        <v>-69.14</v>
      </c>
      <c r="D193" s="3" t="n">
        <v>-67.06</v>
      </c>
      <c r="E193" s="3" t="n">
        <v>-69.73</v>
      </c>
      <c r="F193" s="3" t="n">
        <v>-73.42</v>
      </c>
      <c r="G193" s="3" t="n">
        <v>-68.28</v>
      </c>
    </row>
    <row r="194" customFormat="false" ht="13.2" hidden="false" customHeight="false" outlineLevel="0" collapsed="false">
      <c r="A194" s="3" t="n">
        <v>9550</v>
      </c>
      <c r="B194" s="3" t="n">
        <v>-76.58</v>
      </c>
      <c r="C194" s="3" t="n">
        <v>-70.5</v>
      </c>
      <c r="D194" s="3" t="n">
        <v>-68.88</v>
      </c>
      <c r="E194" s="3" t="n">
        <v>-74.07</v>
      </c>
      <c r="F194" s="3" t="n">
        <v>-72.92</v>
      </c>
      <c r="G194" s="3" t="n">
        <v>-72.72</v>
      </c>
    </row>
    <row r="195" customFormat="false" ht="13.2" hidden="false" customHeight="false" outlineLevel="0" collapsed="false">
      <c r="A195" s="3" t="n">
        <v>9600</v>
      </c>
      <c r="B195" s="3" t="n">
        <v>-77.99</v>
      </c>
      <c r="C195" s="3" t="n">
        <v>-72.34</v>
      </c>
      <c r="D195" s="3" t="n">
        <v>-75.59</v>
      </c>
      <c r="E195" s="3" t="n">
        <v>-78.02</v>
      </c>
      <c r="F195" s="3" t="n">
        <v>-74.95</v>
      </c>
      <c r="G195" s="3" t="n">
        <v>-73.38</v>
      </c>
    </row>
    <row r="196" customFormat="false" ht="13.2" hidden="false" customHeight="false" outlineLevel="0" collapsed="false">
      <c r="A196" s="3" t="n">
        <v>9650</v>
      </c>
      <c r="B196" s="3" t="n">
        <v>-72.33</v>
      </c>
      <c r="C196" s="3" t="n">
        <v>-74.02</v>
      </c>
      <c r="D196" s="3" t="n">
        <v>-82.69</v>
      </c>
      <c r="E196" s="3" t="n">
        <v>-72.52</v>
      </c>
      <c r="F196" s="3" t="n">
        <v>-77.82</v>
      </c>
      <c r="G196" s="3" t="n">
        <v>-74.09</v>
      </c>
    </row>
    <row r="197" customFormat="false" ht="13.2" hidden="false" customHeight="false" outlineLevel="0" collapsed="false">
      <c r="A197" s="3" t="n">
        <v>9700</v>
      </c>
      <c r="B197" s="3" t="n">
        <v>-77.55</v>
      </c>
      <c r="C197" s="3" t="n">
        <v>-73.9</v>
      </c>
      <c r="D197" s="3" t="n">
        <v>-74.97</v>
      </c>
      <c r="E197" s="3" t="n">
        <v>-74.6</v>
      </c>
      <c r="F197" s="3" t="n">
        <v>-90.98</v>
      </c>
      <c r="G197" s="3" t="n">
        <v>-73.01</v>
      </c>
    </row>
    <row r="198" customFormat="false" ht="13.2" hidden="false" customHeight="false" outlineLevel="0" collapsed="false">
      <c r="A198" s="3" t="n">
        <v>9750</v>
      </c>
      <c r="B198" s="3" t="n">
        <v>-78.72</v>
      </c>
      <c r="C198" s="3" t="n">
        <v>-76.34</v>
      </c>
      <c r="D198" s="3" t="n">
        <v>-73.5</v>
      </c>
      <c r="E198" s="3" t="n">
        <v>-80.67</v>
      </c>
      <c r="F198" s="3" t="n">
        <v>-88.25</v>
      </c>
      <c r="G198" s="3" t="n">
        <v>-71.91</v>
      </c>
    </row>
    <row r="199" customFormat="false" ht="13.2" hidden="false" customHeight="false" outlineLevel="0" collapsed="false">
      <c r="A199" s="3" t="n">
        <v>9800</v>
      </c>
      <c r="B199" s="3" t="n">
        <v>-69.9</v>
      </c>
      <c r="C199" s="3" t="n">
        <v>-80.3</v>
      </c>
      <c r="D199" s="3" t="n">
        <v>-77.16</v>
      </c>
      <c r="E199" s="3" t="n">
        <v>-83.67</v>
      </c>
      <c r="F199" s="3" t="n">
        <v>-89.19</v>
      </c>
      <c r="G199" s="3" t="n">
        <v>-75.1</v>
      </c>
    </row>
    <row r="200" customFormat="false" ht="13.2" hidden="false" customHeight="false" outlineLevel="0" collapsed="false">
      <c r="A200" s="3" t="n">
        <v>9850</v>
      </c>
      <c r="B200" s="3" t="n">
        <v>-69.19</v>
      </c>
      <c r="C200" s="3" t="n">
        <v>-78.99</v>
      </c>
      <c r="D200" s="3" t="n">
        <v>-89.41</v>
      </c>
      <c r="E200" s="3" t="n">
        <v>-80.34</v>
      </c>
      <c r="F200" s="3" t="n">
        <v>-87.13</v>
      </c>
      <c r="G200" s="3" t="n">
        <v>-72.14</v>
      </c>
    </row>
    <row r="201" customFormat="false" ht="13.2" hidden="false" customHeight="false" outlineLevel="0" collapsed="false">
      <c r="A201" s="3" t="n">
        <v>9900</v>
      </c>
      <c r="B201" s="3" t="n">
        <v>-70.38</v>
      </c>
      <c r="C201" s="3" t="n">
        <v>-73.93</v>
      </c>
      <c r="D201" s="3" t="n">
        <v>-79.6</v>
      </c>
      <c r="E201" s="3" t="n">
        <v>-75.46</v>
      </c>
      <c r="F201" s="3" t="n">
        <v>-77.69</v>
      </c>
      <c r="G201" s="3" t="n">
        <v>-68.62</v>
      </c>
    </row>
    <row r="202" customFormat="false" ht="13.2" hidden="false" customHeight="false" outlineLevel="0" collapsed="false">
      <c r="A202" s="3" t="n">
        <v>9950</v>
      </c>
      <c r="B202" s="3" t="n">
        <v>-83.23</v>
      </c>
      <c r="C202" s="3" t="n">
        <v>-71.22</v>
      </c>
      <c r="D202" s="3" t="n">
        <v>-75</v>
      </c>
      <c r="E202" s="3" t="n">
        <v>-77.01</v>
      </c>
      <c r="F202" s="3" t="n">
        <v>-73.23</v>
      </c>
      <c r="G202" s="3" t="n">
        <v>-67.85</v>
      </c>
    </row>
    <row r="203" customFormat="false" ht="13.2" hidden="false" customHeight="false" outlineLevel="0" collapsed="false">
      <c r="A203" s="3" t="n">
        <v>10000</v>
      </c>
      <c r="B203" s="3" t="n">
        <v>-74.41</v>
      </c>
      <c r="C203" s="3" t="n">
        <v>-71.21</v>
      </c>
      <c r="D203" s="3" t="n">
        <v>-73</v>
      </c>
      <c r="E203" s="3" t="n">
        <v>-75.06</v>
      </c>
      <c r="F203" s="3" t="n">
        <v>-70.34</v>
      </c>
      <c r="G203" s="3" t="n">
        <v>-69.12</v>
      </c>
    </row>
    <row r="204" customFormat="false" ht="13.2" hidden="false" customHeight="false" outlineLevel="0" collapsed="false">
      <c r="A204" s="3" t="n">
        <v>10050</v>
      </c>
      <c r="B204" s="3" t="n">
        <v>-68.86</v>
      </c>
      <c r="C204" s="3" t="n">
        <v>-72.75</v>
      </c>
      <c r="D204" s="3" t="n">
        <v>-77.35</v>
      </c>
      <c r="E204" s="3" t="n">
        <v>-79.78</v>
      </c>
      <c r="F204" s="3" t="n">
        <v>-70.23</v>
      </c>
      <c r="G204" s="3" t="n">
        <v>-73.18</v>
      </c>
    </row>
    <row r="205" customFormat="false" ht="13.2" hidden="false" customHeight="false" outlineLevel="0" collapsed="false">
      <c r="A205" s="3" t="n">
        <v>10100</v>
      </c>
      <c r="B205" s="3" t="n">
        <v>-67.08</v>
      </c>
      <c r="C205" s="3" t="n">
        <v>-76.73</v>
      </c>
      <c r="D205" s="3" t="n">
        <v>-85.06</v>
      </c>
      <c r="E205" s="3" t="n">
        <v>-95.47</v>
      </c>
      <c r="F205" s="3" t="n">
        <v>-71.14</v>
      </c>
      <c r="G205" s="3" t="n">
        <v>-82.71</v>
      </c>
    </row>
    <row r="206" customFormat="false" ht="13.2" hidden="false" customHeight="false" outlineLevel="0" collapsed="false">
      <c r="A206" s="3" t="n">
        <v>10150</v>
      </c>
      <c r="B206" s="3" t="n">
        <v>-67.77</v>
      </c>
      <c r="C206" s="3" t="n">
        <v>-82.64</v>
      </c>
      <c r="D206" s="3" t="n">
        <v>-81.33</v>
      </c>
      <c r="E206" s="3" t="n">
        <v>-93.06</v>
      </c>
      <c r="F206" s="3" t="n">
        <v>-72.26</v>
      </c>
      <c r="G206" s="3" t="n">
        <v>-84.02</v>
      </c>
    </row>
    <row r="207" customFormat="false" ht="13.2" hidden="false" customHeight="false" outlineLevel="0" collapsed="false">
      <c r="A207" s="3" t="n">
        <v>10200</v>
      </c>
      <c r="B207" s="3" t="n">
        <v>-68.79</v>
      </c>
      <c r="C207" s="3" t="n">
        <v>-76</v>
      </c>
      <c r="D207" s="3" t="n">
        <v>-76.55</v>
      </c>
      <c r="E207" s="3" t="n">
        <v>-83.84</v>
      </c>
      <c r="F207" s="3" t="n">
        <v>-75.13</v>
      </c>
      <c r="G207" s="3" t="n">
        <v>-75.26</v>
      </c>
    </row>
    <row r="208" customFormat="false" ht="13.2" hidden="false" customHeight="false" outlineLevel="0" collapsed="false">
      <c r="A208" s="3" t="n">
        <v>10250</v>
      </c>
      <c r="B208" s="3" t="n">
        <v>-68.17</v>
      </c>
      <c r="C208" s="3" t="n">
        <v>-73.44</v>
      </c>
      <c r="D208" s="3" t="n">
        <v>-73.4</v>
      </c>
      <c r="E208" s="3" t="n">
        <v>-79.66</v>
      </c>
      <c r="F208" s="3" t="n">
        <v>-75.13</v>
      </c>
      <c r="G208" s="3" t="n">
        <v>-73.09</v>
      </c>
    </row>
    <row r="209" customFormat="false" ht="13.2" hidden="false" customHeight="false" outlineLevel="0" collapsed="false">
      <c r="A209" s="3" t="n">
        <v>10300</v>
      </c>
      <c r="B209" s="3" t="n">
        <v>-69.42</v>
      </c>
      <c r="C209" s="3" t="n">
        <v>-77.96</v>
      </c>
      <c r="D209" s="3" t="n">
        <v>-75.82</v>
      </c>
      <c r="E209" s="3" t="n">
        <v>-75.97</v>
      </c>
      <c r="F209" s="3" t="n">
        <v>-73.25</v>
      </c>
      <c r="G209" s="3" t="n">
        <v>-69.55</v>
      </c>
    </row>
    <row r="210" customFormat="false" ht="13.2" hidden="false" customHeight="false" outlineLevel="0" collapsed="false">
      <c r="A210" s="3" t="n">
        <v>10350</v>
      </c>
      <c r="B210" s="3" t="n">
        <v>-72.8</v>
      </c>
      <c r="C210" s="3" t="n">
        <v>-88.12</v>
      </c>
      <c r="D210" s="3" t="n">
        <v>-71.69</v>
      </c>
      <c r="E210" s="3" t="n">
        <v>-76.46</v>
      </c>
      <c r="F210" s="3" t="n">
        <v>-70.9</v>
      </c>
      <c r="G210" s="3" t="n">
        <v>-68.02</v>
      </c>
    </row>
    <row r="211" customFormat="false" ht="13.2" hidden="false" customHeight="false" outlineLevel="0" collapsed="false">
      <c r="A211" s="3" t="n">
        <v>10400</v>
      </c>
      <c r="B211" s="3" t="n">
        <v>-85.49</v>
      </c>
      <c r="C211" s="3" t="n">
        <v>-84.91</v>
      </c>
      <c r="D211" s="3" t="n">
        <v>-73.86</v>
      </c>
      <c r="E211" s="3" t="n">
        <v>-71.67</v>
      </c>
      <c r="F211" s="3" t="n">
        <v>-70.34</v>
      </c>
      <c r="G211" s="3" t="n">
        <v>-71.17</v>
      </c>
    </row>
    <row r="212" customFormat="false" ht="13.2" hidden="false" customHeight="false" outlineLevel="0" collapsed="false">
      <c r="A212" s="3" t="n">
        <v>10450</v>
      </c>
      <c r="B212" s="3" t="n">
        <v>-76.18</v>
      </c>
      <c r="C212" s="3" t="n">
        <v>-80.51</v>
      </c>
      <c r="D212" s="3" t="n">
        <v>-75.33</v>
      </c>
      <c r="E212" s="3" t="n">
        <v>-69.52</v>
      </c>
      <c r="F212" s="3" t="n">
        <v>-70.41</v>
      </c>
      <c r="G212" s="3" t="n">
        <v>-78.88</v>
      </c>
    </row>
    <row r="213" customFormat="false" ht="13.2" hidden="false" customHeight="false" outlineLevel="0" collapsed="false">
      <c r="A213" s="3" t="n">
        <v>10500</v>
      </c>
      <c r="B213" s="3" t="n">
        <v>-73.71</v>
      </c>
      <c r="C213" s="3" t="n">
        <v>-76.74</v>
      </c>
      <c r="D213" s="3" t="n">
        <v>-75.08</v>
      </c>
      <c r="E213" s="3" t="n">
        <v>-68.64</v>
      </c>
      <c r="F213" s="3" t="n">
        <v>-71.67</v>
      </c>
      <c r="G213" s="3" t="n">
        <v>-77.54</v>
      </c>
    </row>
    <row r="214" customFormat="false" ht="13.2" hidden="false" customHeight="false" outlineLevel="0" collapsed="false">
      <c r="A214" s="3" t="n">
        <v>10550</v>
      </c>
      <c r="B214" s="3" t="n">
        <v>-73.66</v>
      </c>
      <c r="C214" s="3" t="n">
        <v>-75.27</v>
      </c>
      <c r="D214" s="3" t="n">
        <v>-78.72</v>
      </c>
      <c r="E214" s="3" t="n">
        <v>-70.7</v>
      </c>
      <c r="F214" s="3" t="n">
        <v>-73.15</v>
      </c>
      <c r="G214" s="3" t="n">
        <v>-77.37</v>
      </c>
    </row>
    <row r="215" customFormat="false" ht="13.2" hidden="false" customHeight="false" outlineLevel="0" collapsed="false">
      <c r="A215" s="3" t="n">
        <v>10600</v>
      </c>
      <c r="B215" s="3" t="n">
        <v>-75.77</v>
      </c>
      <c r="C215" s="3" t="n">
        <v>-73.47</v>
      </c>
      <c r="D215" s="3" t="n">
        <v>-79.24</v>
      </c>
      <c r="E215" s="3" t="n">
        <v>-71.99</v>
      </c>
      <c r="F215" s="3" t="n">
        <v>-76.59</v>
      </c>
      <c r="G215" s="3" t="n">
        <v>-78.23</v>
      </c>
    </row>
    <row r="216" customFormat="false" ht="13.2" hidden="false" customHeight="false" outlineLevel="0" collapsed="false">
      <c r="A216" s="3" t="n">
        <v>10650</v>
      </c>
      <c r="B216" s="3" t="n">
        <v>-77.93</v>
      </c>
      <c r="C216" s="3" t="n">
        <v>-74.72</v>
      </c>
      <c r="D216" s="3" t="n">
        <v>-77.58</v>
      </c>
      <c r="E216" s="3" t="n">
        <v>-70.41</v>
      </c>
      <c r="F216" s="3" t="n">
        <v>-76.97</v>
      </c>
      <c r="G216" s="3" t="n">
        <v>-74.01</v>
      </c>
    </row>
    <row r="217" customFormat="false" ht="13.2" hidden="false" customHeight="false" outlineLevel="0" collapsed="false">
      <c r="A217" s="3" t="n">
        <v>10700</v>
      </c>
      <c r="B217" s="3" t="n">
        <v>-78.14</v>
      </c>
      <c r="C217" s="3" t="n">
        <v>-74.39</v>
      </c>
      <c r="D217" s="3" t="n">
        <v>-81.1</v>
      </c>
      <c r="E217" s="3" t="n">
        <v>-72.17</v>
      </c>
      <c r="F217" s="3" t="n">
        <v>-79.35</v>
      </c>
      <c r="G217" s="3" t="n">
        <v>-69.75</v>
      </c>
    </row>
    <row r="218" customFormat="false" ht="13.2" hidden="false" customHeight="false" outlineLevel="0" collapsed="false">
      <c r="A218" s="3" t="n">
        <v>10750</v>
      </c>
      <c r="B218" s="3" t="n">
        <v>-82.44</v>
      </c>
      <c r="C218" s="3" t="n">
        <v>-73.78</v>
      </c>
      <c r="D218" s="3" t="n">
        <v>-83.64</v>
      </c>
      <c r="E218" s="3" t="n">
        <v>-72.85</v>
      </c>
      <c r="F218" s="3" t="n">
        <v>-90.59</v>
      </c>
      <c r="G218" s="3" t="n">
        <v>-70.04</v>
      </c>
    </row>
    <row r="219" customFormat="false" ht="13.2" hidden="false" customHeight="false" outlineLevel="0" collapsed="false">
      <c r="A219" s="3" t="n">
        <v>10800</v>
      </c>
      <c r="B219" s="3" t="n">
        <v>-82.12</v>
      </c>
      <c r="C219" s="3" t="n">
        <v>-71.92</v>
      </c>
      <c r="D219" s="3" t="n">
        <v>-74.01</v>
      </c>
      <c r="E219" s="3" t="n">
        <v>-70.52</v>
      </c>
      <c r="F219" s="3" t="n">
        <v>-84.66</v>
      </c>
      <c r="G219" s="3" t="n">
        <v>-69.12</v>
      </c>
    </row>
    <row r="220" customFormat="false" ht="13.2" hidden="false" customHeight="false" outlineLevel="0" collapsed="false">
      <c r="A220" s="3" t="n">
        <v>10850</v>
      </c>
      <c r="B220" s="3" t="n">
        <v>-76.55</v>
      </c>
      <c r="C220" s="3" t="n">
        <v>-74.25</v>
      </c>
      <c r="D220" s="3" t="n">
        <v>-72.51</v>
      </c>
      <c r="E220" s="3" t="n">
        <v>-76.57</v>
      </c>
      <c r="F220" s="3" t="n">
        <v>-83.07</v>
      </c>
      <c r="G220" s="3" t="n">
        <v>-68.87</v>
      </c>
    </row>
    <row r="221" customFormat="false" ht="13.2" hidden="false" customHeight="false" outlineLevel="0" collapsed="false">
      <c r="A221" s="3" t="n">
        <v>10900</v>
      </c>
      <c r="B221" s="3" t="n">
        <v>-70.44</v>
      </c>
      <c r="C221" s="3" t="n">
        <v>-77.27</v>
      </c>
      <c r="D221" s="3" t="n">
        <v>-77.31</v>
      </c>
      <c r="E221" s="3" t="n">
        <v>-86.93</v>
      </c>
      <c r="F221" s="3" t="n">
        <v>-81.17</v>
      </c>
      <c r="G221" s="3" t="n">
        <v>-71.69</v>
      </c>
    </row>
    <row r="222" customFormat="false" ht="13.2" hidden="false" customHeight="false" outlineLevel="0" collapsed="false">
      <c r="A222" s="3" t="n">
        <v>10950</v>
      </c>
      <c r="B222" s="3" t="n">
        <v>-66.54</v>
      </c>
      <c r="C222" s="3" t="n">
        <v>-82.25</v>
      </c>
      <c r="D222" s="3" t="n">
        <v>-79.64</v>
      </c>
      <c r="E222" s="3" t="n">
        <v>-81.47</v>
      </c>
      <c r="F222" s="3" t="n">
        <v>-78.7</v>
      </c>
      <c r="G222" s="3" t="n">
        <v>-72.62</v>
      </c>
    </row>
    <row r="223" customFormat="false" ht="13.2" hidden="false" customHeight="false" outlineLevel="0" collapsed="false">
      <c r="A223" s="3" t="n">
        <v>11000</v>
      </c>
      <c r="B223" s="3" t="n">
        <v>-66.02</v>
      </c>
      <c r="C223" s="3" t="n">
        <v>-84.57</v>
      </c>
      <c r="D223" s="3" t="n">
        <v>-79.42</v>
      </c>
      <c r="E223" s="3" t="n">
        <v>-78.91</v>
      </c>
      <c r="F223" s="3" t="n">
        <v>-79.07</v>
      </c>
      <c r="G223" s="3" t="n">
        <v>-76.65</v>
      </c>
    </row>
    <row r="224" customFormat="false" ht="13.2" hidden="false" customHeight="false" outlineLevel="0" collapsed="false">
      <c r="A224" s="3" t="n">
        <v>11050</v>
      </c>
      <c r="B224" s="3" t="n">
        <v>-66.79</v>
      </c>
      <c r="C224" s="3" t="n">
        <v>-79.9</v>
      </c>
      <c r="D224" s="3" t="n">
        <v>-73.79</v>
      </c>
      <c r="E224" s="3" t="n">
        <v>-84.81</v>
      </c>
      <c r="F224" s="3" t="n">
        <v>-77.89</v>
      </c>
      <c r="G224" s="3" t="n">
        <v>-84</v>
      </c>
    </row>
    <row r="225" customFormat="false" ht="13.2" hidden="false" customHeight="false" outlineLevel="0" collapsed="false">
      <c r="A225" s="3" t="n">
        <v>11100</v>
      </c>
      <c r="B225" s="3" t="n">
        <v>-68.56</v>
      </c>
      <c r="C225" s="3" t="n">
        <v>-78.74</v>
      </c>
      <c r="D225" s="3" t="n">
        <v>-73.03</v>
      </c>
      <c r="E225" s="3" t="n">
        <v>-84.31</v>
      </c>
      <c r="F225" s="3" t="n">
        <v>-78.29</v>
      </c>
      <c r="G225" s="3" t="n">
        <v>-75.17</v>
      </c>
    </row>
    <row r="226" customFormat="false" ht="13.2" hidden="false" customHeight="false" outlineLevel="0" collapsed="false">
      <c r="A226" s="3" t="n">
        <v>11150</v>
      </c>
      <c r="B226" s="3" t="n">
        <v>-71.47</v>
      </c>
      <c r="C226" s="3" t="n">
        <v>-84.58</v>
      </c>
      <c r="D226" s="3" t="n">
        <v>-74.53</v>
      </c>
      <c r="E226" s="3" t="n">
        <v>-78.94</v>
      </c>
      <c r="F226" s="3" t="n">
        <v>-72.93</v>
      </c>
      <c r="G226" s="3" t="n">
        <v>-77.39</v>
      </c>
    </row>
    <row r="227" customFormat="false" ht="13.2" hidden="false" customHeight="false" outlineLevel="0" collapsed="false">
      <c r="A227" s="3" t="n">
        <v>11200</v>
      </c>
      <c r="B227" s="3" t="n">
        <v>-72.86</v>
      </c>
      <c r="C227" s="3" t="n">
        <v>-84.94</v>
      </c>
      <c r="D227" s="3" t="n">
        <v>-81.38</v>
      </c>
      <c r="E227" s="3" t="n">
        <v>-72.1</v>
      </c>
      <c r="F227" s="3" t="n">
        <v>-71.26</v>
      </c>
      <c r="G227" s="3" t="n">
        <v>-77.14</v>
      </c>
    </row>
    <row r="228" customFormat="false" ht="13.2" hidden="false" customHeight="false" outlineLevel="0" collapsed="false">
      <c r="A228" s="3" t="n">
        <v>11250</v>
      </c>
      <c r="B228" s="3" t="n">
        <v>-74.92</v>
      </c>
      <c r="C228" s="3" t="n">
        <v>-81.02</v>
      </c>
      <c r="D228" s="3" t="n">
        <v>-77.75</v>
      </c>
      <c r="E228" s="3" t="n">
        <v>-70.75</v>
      </c>
      <c r="F228" s="3" t="n">
        <v>-67.98</v>
      </c>
      <c r="G228" s="3" t="n">
        <v>-79.56</v>
      </c>
    </row>
    <row r="229" customFormat="false" ht="13.2" hidden="false" customHeight="false" outlineLevel="0" collapsed="false">
      <c r="A229" s="3" t="n">
        <v>11300</v>
      </c>
      <c r="B229" s="3" t="n">
        <v>-79.89</v>
      </c>
      <c r="C229" s="3" t="n">
        <v>-76.3</v>
      </c>
      <c r="D229" s="3" t="n">
        <v>-72.49</v>
      </c>
      <c r="E229" s="3" t="n">
        <v>-74.75</v>
      </c>
      <c r="F229" s="3" t="n">
        <v>-67.47</v>
      </c>
      <c r="G229" s="3" t="n">
        <v>-70.26</v>
      </c>
    </row>
    <row r="230" customFormat="false" ht="13.2" hidden="false" customHeight="false" outlineLevel="0" collapsed="false">
      <c r="A230" s="3" t="n">
        <v>11350</v>
      </c>
      <c r="B230" s="3" t="n">
        <v>-74.32</v>
      </c>
      <c r="C230" s="3" t="n">
        <v>-75.39</v>
      </c>
      <c r="D230" s="3" t="n">
        <v>-67.79</v>
      </c>
      <c r="E230" s="3" t="n">
        <v>-72.03</v>
      </c>
      <c r="F230" s="3" t="n">
        <v>-69.3</v>
      </c>
      <c r="G230" s="3" t="n">
        <v>-66.28</v>
      </c>
    </row>
    <row r="231" customFormat="false" ht="13.2" hidden="false" customHeight="false" outlineLevel="0" collapsed="false">
      <c r="A231" s="3" t="n">
        <v>11400</v>
      </c>
      <c r="B231" s="3" t="n">
        <v>-67.56</v>
      </c>
      <c r="C231" s="3" t="n">
        <v>-72.41</v>
      </c>
      <c r="D231" s="3" t="n">
        <v>-66.98</v>
      </c>
      <c r="E231" s="3" t="n">
        <v>-71.47</v>
      </c>
      <c r="F231" s="3" t="n">
        <v>-69.94</v>
      </c>
      <c r="G231" s="3" t="n">
        <v>-62.54</v>
      </c>
    </row>
    <row r="232" customFormat="false" ht="13.2" hidden="false" customHeight="false" outlineLevel="0" collapsed="false">
      <c r="A232" s="3" t="n">
        <v>11450</v>
      </c>
      <c r="B232" s="3" t="n">
        <v>-65.45</v>
      </c>
      <c r="C232" s="3" t="n">
        <v>-71.61</v>
      </c>
      <c r="D232" s="3" t="n">
        <v>-67.65</v>
      </c>
      <c r="E232" s="3" t="n">
        <v>-68.76</v>
      </c>
      <c r="F232" s="3" t="n">
        <v>-78.26</v>
      </c>
      <c r="G232" s="3" t="n">
        <v>-60.86</v>
      </c>
    </row>
    <row r="233" customFormat="false" ht="13.2" hidden="false" customHeight="false" outlineLevel="0" collapsed="false">
      <c r="A233" s="3" t="n">
        <v>11500</v>
      </c>
      <c r="B233" s="3" t="n">
        <v>-64.09</v>
      </c>
      <c r="C233" s="3" t="n">
        <v>-69.19</v>
      </c>
      <c r="D233" s="3" t="n">
        <v>-64.84</v>
      </c>
      <c r="E233" s="3" t="n">
        <v>-68.3</v>
      </c>
      <c r="F233" s="3" t="n">
        <v>-76.66</v>
      </c>
      <c r="G233" s="3" t="n">
        <v>-59.03</v>
      </c>
    </row>
    <row r="234" customFormat="false" ht="13.2" hidden="false" customHeight="false" outlineLevel="0" collapsed="false">
      <c r="A234" s="3" t="n">
        <v>11550</v>
      </c>
      <c r="B234" s="3" t="n">
        <v>-65.28</v>
      </c>
      <c r="C234" s="3" t="n">
        <v>-68.31</v>
      </c>
      <c r="D234" s="3" t="n">
        <v>-63.73</v>
      </c>
      <c r="E234" s="3" t="n">
        <v>-71.16</v>
      </c>
      <c r="F234" s="3" t="n">
        <v>-72.52</v>
      </c>
      <c r="G234" s="3" t="n">
        <v>-60.79</v>
      </c>
    </row>
    <row r="235" customFormat="false" ht="13.2" hidden="false" customHeight="false" outlineLevel="0" collapsed="false">
      <c r="A235" s="3" t="n">
        <v>11600</v>
      </c>
      <c r="B235" s="3" t="n">
        <v>-68.9</v>
      </c>
      <c r="C235" s="3" t="n">
        <v>-66.94</v>
      </c>
      <c r="D235" s="3" t="n">
        <v>-61.09</v>
      </c>
      <c r="E235" s="3" t="n">
        <v>-79.54</v>
      </c>
      <c r="F235" s="3" t="n">
        <v>-74.66</v>
      </c>
      <c r="G235" s="3" t="n">
        <v>-64.19</v>
      </c>
    </row>
    <row r="236" customFormat="false" ht="13.2" hidden="false" customHeight="false" outlineLevel="0" collapsed="false">
      <c r="A236" s="3" t="n">
        <v>11650</v>
      </c>
      <c r="B236" s="3" t="n">
        <v>-75.71</v>
      </c>
      <c r="C236" s="3" t="n">
        <v>-65.52</v>
      </c>
      <c r="D236" s="3" t="n">
        <v>-60.06</v>
      </c>
      <c r="E236" s="3" t="n">
        <v>-76.78</v>
      </c>
      <c r="F236" s="3" t="n">
        <v>-78.85</v>
      </c>
      <c r="G236" s="3" t="n">
        <v>-67.05</v>
      </c>
    </row>
    <row r="237" customFormat="false" ht="13.2" hidden="false" customHeight="false" outlineLevel="0" collapsed="false">
      <c r="A237" s="3" t="n">
        <v>11700</v>
      </c>
      <c r="B237" s="3" t="n">
        <v>-78.15</v>
      </c>
      <c r="C237" s="3" t="n">
        <v>-66.33</v>
      </c>
      <c r="D237" s="3" t="n">
        <v>-61.64</v>
      </c>
      <c r="E237" s="3" t="n">
        <v>-67.03</v>
      </c>
      <c r="F237" s="3" t="n">
        <v>-77.62</v>
      </c>
      <c r="G237" s="3" t="n">
        <v>-66.15</v>
      </c>
    </row>
    <row r="238" customFormat="false" ht="13.2" hidden="false" customHeight="false" outlineLevel="0" collapsed="false">
      <c r="A238" s="3" t="n">
        <v>11750</v>
      </c>
      <c r="B238" s="3" t="n">
        <v>-68.26</v>
      </c>
      <c r="C238" s="3" t="n">
        <v>-67.54</v>
      </c>
      <c r="D238" s="3" t="n">
        <v>-65.79</v>
      </c>
      <c r="E238" s="3" t="n">
        <v>-62.71</v>
      </c>
      <c r="F238" s="3" t="n">
        <v>-71.95</v>
      </c>
      <c r="G238" s="3" t="n">
        <v>-62.47</v>
      </c>
    </row>
    <row r="239" customFormat="false" ht="13.2" hidden="false" customHeight="false" outlineLevel="0" collapsed="false">
      <c r="A239" s="3" t="n">
        <v>11800</v>
      </c>
      <c r="B239" s="3" t="n">
        <v>-73.67</v>
      </c>
      <c r="C239" s="3" t="n">
        <v>-67.26</v>
      </c>
      <c r="D239" s="3" t="n">
        <v>-70.2</v>
      </c>
      <c r="E239" s="3" t="n">
        <v>-61.64</v>
      </c>
      <c r="F239" s="3" t="n">
        <v>-69.77</v>
      </c>
      <c r="G239" s="3" t="n">
        <v>-60.17</v>
      </c>
    </row>
    <row r="240" customFormat="false" ht="13.2" hidden="false" customHeight="false" outlineLevel="0" collapsed="false">
      <c r="A240" s="3" t="n">
        <v>11850</v>
      </c>
      <c r="B240" s="3" t="n">
        <v>-77.23</v>
      </c>
      <c r="C240" s="3" t="n">
        <v>-67.04</v>
      </c>
      <c r="D240" s="3" t="n">
        <v>-76.68</v>
      </c>
      <c r="E240" s="3" t="n">
        <v>-63.17</v>
      </c>
      <c r="F240" s="3" t="n">
        <v>-69.02</v>
      </c>
      <c r="G240" s="3" t="n">
        <v>-60.26</v>
      </c>
    </row>
    <row r="241" customFormat="false" ht="13.2" hidden="false" customHeight="false" outlineLevel="0" collapsed="false">
      <c r="A241" s="3" t="n">
        <v>11900</v>
      </c>
      <c r="B241" s="3" t="n">
        <v>-71.06</v>
      </c>
      <c r="C241" s="3" t="n">
        <v>-67.28</v>
      </c>
      <c r="D241" s="3" t="n">
        <v>-75.02</v>
      </c>
      <c r="E241" s="3" t="n">
        <v>-61.46</v>
      </c>
      <c r="F241" s="3" t="n">
        <v>-67.05</v>
      </c>
      <c r="G241" s="3" t="n">
        <v>-60.56</v>
      </c>
    </row>
    <row r="242" customFormat="false" ht="13.2" hidden="false" customHeight="false" outlineLevel="0" collapsed="false">
      <c r="A242" s="3" t="n">
        <v>11950</v>
      </c>
      <c r="B242" s="3" t="n">
        <v>-67.62</v>
      </c>
      <c r="C242" s="3" t="n">
        <v>-68.78</v>
      </c>
      <c r="D242" s="3" t="n">
        <v>-69.8</v>
      </c>
      <c r="E242" s="3" t="n">
        <v>-61.32</v>
      </c>
      <c r="F242" s="3" t="n">
        <v>-65.32</v>
      </c>
      <c r="G242" s="3" t="n">
        <v>-58.54</v>
      </c>
    </row>
    <row r="243" customFormat="false" ht="13.2" hidden="false" customHeight="false" outlineLevel="0" collapsed="false">
      <c r="A243" s="3" t="n">
        <v>12000</v>
      </c>
      <c r="B243" s="3" t="n">
        <v>-65.16</v>
      </c>
      <c r="C243" s="3" t="n">
        <v>-73.47</v>
      </c>
      <c r="D243" s="3" t="n">
        <v>-71.2</v>
      </c>
      <c r="E243" s="3" t="n">
        <v>-58.51</v>
      </c>
      <c r="F243" s="3" t="n">
        <v>-72.26</v>
      </c>
      <c r="G243" s="3" t="n">
        <v>-57.66</v>
      </c>
    </row>
    <row r="244" customFormat="false" ht="13.2" hidden="false" customHeight="false" outlineLevel="0" collapsed="false">
      <c r="A244" s="3" t="n">
        <v>12050</v>
      </c>
      <c r="B244" s="3" t="n">
        <v>-62.43</v>
      </c>
      <c r="C244" s="3" t="n">
        <v>-76.11</v>
      </c>
      <c r="D244" s="3" t="n">
        <v>-76.79</v>
      </c>
      <c r="E244" s="3" t="n">
        <v>-57.19</v>
      </c>
      <c r="F244" s="3" t="n">
        <v>-68.11</v>
      </c>
      <c r="G244" s="3" t="n">
        <v>-55.3</v>
      </c>
    </row>
    <row r="245" customFormat="false" ht="13.2" hidden="false" customHeight="false" outlineLevel="0" collapsed="false">
      <c r="A245" s="3" t="n">
        <v>12100</v>
      </c>
      <c r="B245" s="3" t="n">
        <v>-58.93</v>
      </c>
      <c r="C245" s="3" t="n">
        <v>-70.89</v>
      </c>
      <c r="D245" s="3" t="n">
        <v>-69.9</v>
      </c>
      <c r="E245" s="3" t="n">
        <v>-57.75</v>
      </c>
      <c r="F245" s="3" t="n">
        <v>-64.48</v>
      </c>
      <c r="G245" s="3" t="n">
        <v>-56.14</v>
      </c>
    </row>
    <row r="246" customFormat="false" ht="13.2" hidden="false" customHeight="false" outlineLevel="0" collapsed="false">
      <c r="A246" s="3" t="n">
        <v>12150</v>
      </c>
      <c r="B246" s="3" t="n">
        <v>-57.95</v>
      </c>
      <c r="C246" s="3" t="n">
        <v>-69.32</v>
      </c>
      <c r="D246" s="3" t="n">
        <v>-62.96</v>
      </c>
      <c r="E246" s="3" t="n">
        <v>-58.64</v>
      </c>
      <c r="F246" s="3" t="n">
        <v>-61.55</v>
      </c>
      <c r="G246" s="3" t="n">
        <v>-54.64</v>
      </c>
    </row>
    <row r="247" customFormat="false" ht="13.2" hidden="false" customHeight="false" outlineLevel="0" collapsed="false">
      <c r="A247" s="3" t="n">
        <v>12200</v>
      </c>
      <c r="B247" s="3" t="n">
        <v>-59.79</v>
      </c>
      <c r="C247" s="3" t="n">
        <v>-74.12</v>
      </c>
      <c r="D247" s="3" t="n">
        <v>-67.6</v>
      </c>
      <c r="E247" s="3" t="n">
        <v>-56.86</v>
      </c>
      <c r="F247" s="3" t="n">
        <v>-60.86</v>
      </c>
      <c r="G247" s="3" t="n">
        <v>-53.36</v>
      </c>
    </row>
    <row r="248" customFormat="false" ht="13.2" hidden="false" customHeight="false" outlineLevel="0" collapsed="false">
      <c r="A248" s="3" t="n">
        <v>12250</v>
      </c>
      <c r="B248" s="3" t="n">
        <v>-57.53</v>
      </c>
      <c r="C248" s="3" t="n">
        <v>-66.85</v>
      </c>
      <c r="D248" s="3" t="n">
        <v>-63.82</v>
      </c>
      <c r="E248" s="3" t="n">
        <v>-55.16</v>
      </c>
      <c r="F248" s="3" t="n">
        <v>-59.7</v>
      </c>
      <c r="G248" s="3" t="n">
        <v>-51.22</v>
      </c>
    </row>
    <row r="249" customFormat="false" ht="13.2" hidden="false" customHeight="false" outlineLevel="0" collapsed="false">
      <c r="A249" s="3" t="n">
        <v>12300</v>
      </c>
      <c r="B249" s="3" t="n">
        <v>-59.52</v>
      </c>
      <c r="C249" s="3" t="n">
        <v>-63.68</v>
      </c>
      <c r="D249" s="3" t="n">
        <v>-65.51</v>
      </c>
      <c r="E249" s="3" t="n">
        <v>-55.21</v>
      </c>
      <c r="F249" s="3" t="n">
        <v>-61.91</v>
      </c>
      <c r="G249" s="3" t="n">
        <v>-51.38</v>
      </c>
    </row>
    <row r="250" customFormat="false" ht="13.2" hidden="false" customHeight="false" outlineLevel="0" collapsed="false">
      <c r="A250" s="3" t="n">
        <v>12350</v>
      </c>
      <c r="B250" s="3" t="n">
        <v>-60.66</v>
      </c>
      <c r="C250" s="3" t="n">
        <v>-65.53</v>
      </c>
      <c r="D250" s="3" t="n">
        <v>-61.52</v>
      </c>
      <c r="E250" s="3" t="n">
        <v>-54.31</v>
      </c>
      <c r="F250" s="3" t="n">
        <v>-64.91</v>
      </c>
      <c r="G250" s="3" t="n">
        <v>-51.42</v>
      </c>
    </row>
    <row r="251" customFormat="false" ht="13.2" hidden="false" customHeight="false" outlineLevel="0" collapsed="false">
      <c r="A251" s="3" t="n">
        <v>12400</v>
      </c>
      <c r="B251" s="3" t="n">
        <v>-60.67</v>
      </c>
      <c r="C251" s="3" t="n">
        <v>-65.98</v>
      </c>
      <c r="D251" s="3" t="n">
        <v>-60.72</v>
      </c>
      <c r="E251" s="3" t="n">
        <v>-54.55</v>
      </c>
      <c r="F251" s="3" t="n">
        <v>-66.34</v>
      </c>
      <c r="G251" s="3" t="n">
        <v>-50.45</v>
      </c>
    </row>
    <row r="252" customFormat="false" ht="13.2" hidden="false" customHeight="false" outlineLevel="0" collapsed="false">
      <c r="A252" s="3" t="n">
        <v>12450</v>
      </c>
      <c r="B252" s="3" t="n">
        <v>-60.12</v>
      </c>
      <c r="C252" s="3" t="n">
        <v>-68.16</v>
      </c>
      <c r="D252" s="3" t="n">
        <v>-60.57</v>
      </c>
      <c r="E252" s="3" t="n">
        <v>-56.7</v>
      </c>
      <c r="F252" s="3" t="n">
        <v>-66.61</v>
      </c>
      <c r="G252" s="3" t="n">
        <v>-52.17</v>
      </c>
    </row>
    <row r="253" customFormat="false" ht="13.2" hidden="false" customHeight="false" outlineLevel="0" collapsed="false">
      <c r="A253" s="3" t="n">
        <v>12500</v>
      </c>
      <c r="B253" s="3" t="n">
        <v>-58.67</v>
      </c>
      <c r="C253" s="3" t="n">
        <v>-64.74</v>
      </c>
      <c r="D253" s="3" t="n">
        <v>-58.68</v>
      </c>
      <c r="E253" s="3" t="n">
        <v>-58.46</v>
      </c>
      <c r="F253" s="3" t="n">
        <v>-62.6</v>
      </c>
      <c r="G253" s="3" t="n">
        <v>-52.42</v>
      </c>
    </row>
    <row r="254" customFormat="false" ht="13.2" hidden="false" customHeight="false" outlineLevel="0" collapsed="false">
      <c r="A254" s="3" t="n">
        <v>12550</v>
      </c>
      <c r="B254" s="3" t="n">
        <v>-58.22</v>
      </c>
      <c r="C254" s="3" t="n">
        <v>-66.08</v>
      </c>
      <c r="D254" s="3" t="n">
        <v>-56.3</v>
      </c>
      <c r="E254" s="3" t="n">
        <v>-61</v>
      </c>
      <c r="F254" s="3" t="n">
        <v>-60.99</v>
      </c>
      <c r="G254" s="3" t="n">
        <v>-53.09</v>
      </c>
    </row>
    <row r="255" customFormat="false" ht="13.2" hidden="false" customHeight="false" outlineLevel="0" collapsed="false">
      <c r="A255" s="3" t="n">
        <v>12600</v>
      </c>
      <c r="B255" s="3" t="n">
        <v>-60.61</v>
      </c>
      <c r="C255" s="3" t="n">
        <v>-65.26</v>
      </c>
      <c r="D255" s="3" t="n">
        <v>-55.84</v>
      </c>
      <c r="E255" s="3" t="n">
        <v>-63.7</v>
      </c>
      <c r="F255" s="3" t="n">
        <v>-58.95</v>
      </c>
      <c r="G255" s="3" t="n">
        <v>-54.94</v>
      </c>
    </row>
    <row r="256" customFormat="false" ht="13.2" hidden="false" customHeight="false" outlineLevel="0" collapsed="false">
      <c r="A256" s="3" t="n">
        <v>12650</v>
      </c>
      <c r="B256" s="3" t="n">
        <v>-61.69</v>
      </c>
      <c r="C256" s="3" t="n">
        <v>-61.95</v>
      </c>
      <c r="D256" s="3" t="n">
        <v>-53.9</v>
      </c>
      <c r="E256" s="3" t="n">
        <v>-61.85</v>
      </c>
      <c r="F256" s="3" t="n">
        <v>-55.86</v>
      </c>
      <c r="G256" s="3" t="n">
        <v>-57.15</v>
      </c>
    </row>
    <row r="257" customFormat="false" ht="13.2" hidden="false" customHeight="false" outlineLevel="0" collapsed="false">
      <c r="A257" s="3" t="n">
        <v>12700</v>
      </c>
      <c r="B257" s="3" t="n">
        <v>-62.31</v>
      </c>
      <c r="C257" s="3" t="n">
        <v>-60.3</v>
      </c>
      <c r="D257" s="3" t="n">
        <v>-53.08</v>
      </c>
      <c r="E257" s="3" t="n">
        <v>-60.78</v>
      </c>
      <c r="F257" s="3" t="n">
        <v>-54.41</v>
      </c>
      <c r="G257" s="3" t="n">
        <v>-57.8</v>
      </c>
    </row>
    <row r="258" customFormat="false" ht="13.2" hidden="false" customHeight="false" outlineLevel="0" collapsed="false">
      <c r="A258" s="3" t="n">
        <v>12750</v>
      </c>
      <c r="B258" s="3" t="n">
        <v>-61.46</v>
      </c>
      <c r="C258" s="3" t="n">
        <v>-60.21</v>
      </c>
      <c r="D258" s="3" t="n">
        <v>-52.61</v>
      </c>
      <c r="E258" s="3" t="n">
        <v>-61.9</v>
      </c>
      <c r="F258" s="3" t="n">
        <v>-54.62</v>
      </c>
      <c r="G258" s="3" t="n">
        <v>-58.46</v>
      </c>
    </row>
    <row r="259" customFormat="false" ht="13.2" hidden="false" customHeight="false" outlineLevel="0" collapsed="false">
      <c r="A259" s="3" t="n">
        <v>12800</v>
      </c>
      <c r="B259" s="3" t="n">
        <v>-60.14</v>
      </c>
      <c r="C259" s="3" t="n">
        <v>-59.29</v>
      </c>
      <c r="D259" s="3" t="n">
        <v>-51.45</v>
      </c>
      <c r="E259" s="3" t="n">
        <v>-63.96</v>
      </c>
      <c r="F259" s="3" t="n">
        <v>-53.38</v>
      </c>
      <c r="G259" s="3" t="n">
        <v>-60.39</v>
      </c>
    </row>
    <row r="260" customFormat="false" ht="13.2" hidden="false" customHeight="false" outlineLevel="0" collapsed="false">
      <c r="A260" s="3" t="n">
        <v>12850</v>
      </c>
      <c r="B260" s="3" t="n">
        <v>-65.03</v>
      </c>
      <c r="C260" s="3" t="n">
        <v>-61.47</v>
      </c>
      <c r="D260" s="3" t="n">
        <v>-51.92</v>
      </c>
      <c r="E260" s="3" t="n">
        <v>-62.87</v>
      </c>
      <c r="F260" s="3" t="n">
        <v>-53.65</v>
      </c>
      <c r="G260" s="3" t="n">
        <v>-64.37</v>
      </c>
    </row>
    <row r="261" customFormat="false" ht="13.2" hidden="false" customHeight="false" outlineLevel="0" collapsed="false">
      <c r="A261" s="3" t="n">
        <v>12900</v>
      </c>
      <c r="B261" s="3" t="n">
        <v>-73.15</v>
      </c>
      <c r="C261" s="3" t="n">
        <v>-64.41</v>
      </c>
      <c r="D261" s="3" t="n">
        <v>-51.73</v>
      </c>
      <c r="E261" s="3" t="n">
        <v>-58.9</v>
      </c>
      <c r="F261" s="3" t="n">
        <v>-53.32</v>
      </c>
      <c r="G261" s="3" t="n">
        <v>-60.44</v>
      </c>
    </row>
    <row r="262" customFormat="false" ht="13.2" hidden="false" customHeight="false" outlineLevel="0" collapsed="false">
      <c r="A262" s="3" t="n">
        <v>12950</v>
      </c>
      <c r="B262" s="3" t="n">
        <v>-84.99</v>
      </c>
      <c r="C262" s="3" t="n">
        <v>-67.57</v>
      </c>
      <c r="D262" s="3" t="n">
        <v>-52.48</v>
      </c>
      <c r="E262" s="3" t="n">
        <v>-58.44</v>
      </c>
      <c r="F262" s="3" t="n">
        <v>-52.48</v>
      </c>
      <c r="G262" s="3" t="n">
        <v>-56.54</v>
      </c>
    </row>
    <row r="263" customFormat="false" ht="13.2" hidden="false" customHeight="false" outlineLevel="0" collapsed="false">
      <c r="A263" s="3" t="n">
        <v>13000</v>
      </c>
      <c r="B263" s="3" t="n">
        <v>-79.03</v>
      </c>
      <c r="C263" s="3" t="n">
        <v>-63.25</v>
      </c>
      <c r="D263" s="3" t="n">
        <v>-53.1</v>
      </c>
      <c r="E263" s="3" t="n">
        <v>-58.25</v>
      </c>
      <c r="F263" s="3" t="n">
        <v>-51.95</v>
      </c>
      <c r="G263" s="3" t="n">
        <v>-53.81</v>
      </c>
    </row>
    <row r="264" customFormat="false" ht="13.2" hidden="false" customHeight="false" outlineLevel="0" collapsed="false">
      <c r="A264" s="3" t="n">
        <v>13050</v>
      </c>
      <c r="B264" s="3" t="n">
        <v>-72.29</v>
      </c>
      <c r="C264" s="3" t="n">
        <v>-63.87</v>
      </c>
      <c r="D264" s="3" t="n">
        <v>-54.52</v>
      </c>
      <c r="E264" s="3" t="n">
        <v>-56.37</v>
      </c>
      <c r="F264" s="3" t="n">
        <v>-52.4</v>
      </c>
      <c r="G264" s="3" t="n">
        <v>-52.86</v>
      </c>
    </row>
    <row r="265" customFormat="false" ht="13.2" hidden="false" customHeight="false" outlineLevel="0" collapsed="false">
      <c r="A265" s="3" t="n">
        <v>13100</v>
      </c>
      <c r="B265" s="3" t="n">
        <v>-72.3</v>
      </c>
      <c r="C265" s="3" t="n">
        <v>-64.28</v>
      </c>
      <c r="D265" s="3" t="n">
        <v>-54.9</v>
      </c>
      <c r="E265" s="3" t="n">
        <v>-56.37</v>
      </c>
      <c r="F265" s="3" t="n">
        <v>-53.86</v>
      </c>
      <c r="G265" s="3" t="n">
        <v>-52.25</v>
      </c>
    </row>
    <row r="266" customFormat="false" ht="13.2" hidden="false" customHeight="false" outlineLevel="0" collapsed="false">
      <c r="A266" s="3" t="n">
        <v>13150</v>
      </c>
      <c r="B266" s="3" t="n">
        <v>-69.63</v>
      </c>
      <c r="C266" s="3" t="n">
        <v>-64.66</v>
      </c>
      <c r="D266" s="3" t="n">
        <v>-58.2</v>
      </c>
      <c r="E266" s="3" t="n">
        <v>-56.76</v>
      </c>
      <c r="F266" s="3" t="n">
        <v>-54.9</v>
      </c>
      <c r="G266" s="3" t="n">
        <v>-51.8</v>
      </c>
    </row>
    <row r="267" customFormat="false" ht="13.2" hidden="false" customHeight="false" outlineLevel="0" collapsed="false">
      <c r="A267" s="3" t="n">
        <v>13200</v>
      </c>
      <c r="B267" s="3" t="n">
        <v>-65.1</v>
      </c>
      <c r="C267" s="3" t="n">
        <v>-67.45</v>
      </c>
      <c r="D267" s="3" t="n">
        <v>-63.66</v>
      </c>
      <c r="E267" s="3" t="n">
        <v>-56.73</v>
      </c>
      <c r="F267" s="3" t="n">
        <v>-56.91</v>
      </c>
      <c r="G267" s="3" t="n">
        <v>-53.08</v>
      </c>
    </row>
    <row r="268" customFormat="false" ht="13.2" hidden="false" customHeight="false" outlineLevel="0" collapsed="false">
      <c r="A268" s="3" t="n">
        <v>13250</v>
      </c>
      <c r="B268" s="3" t="n">
        <v>-66.24</v>
      </c>
      <c r="C268" s="3" t="n">
        <v>-69.19</v>
      </c>
      <c r="D268" s="3" t="n">
        <v>-76.01</v>
      </c>
      <c r="E268" s="3" t="n">
        <v>-56.41</v>
      </c>
      <c r="F268" s="3" t="n">
        <v>-55.32</v>
      </c>
      <c r="G268" s="3" t="n">
        <v>-53.73</v>
      </c>
    </row>
    <row r="269" customFormat="false" ht="13.2" hidden="false" customHeight="false" outlineLevel="0" collapsed="false">
      <c r="A269" s="3" t="n">
        <v>13300</v>
      </c>
      <c r="B269" s="3" t="n">
        <v>-66.79</v>
      </c>
      <c r="C269" s="3" t="n">
        <v>-77.87</v>
      </c>
      <c r="D269" s="3" t="n">
        <v>-73.05</v>
      </c>
      <c r="E269" s="3" t="n">
        <v>-57.27</v>
      </c>
      <c r="F269" s="3" t="n">
        <v>-56.46</v>
      </c>
      <c r="G269" s="3" t="n">
        <v>-55.62</v>
      </c>
    </row>
    <row r="270" customFormat="false" ht="13.2" hidden="false" customHeight="false" outlineLevel="0" collapsed="false">
      <c r="A270" s="3" t="n">
        <v>13350</v>
      </c>
      <c r="B270" s="3" t="n">
        <v>-69.77</v>
      </c>
      <c r="C270" s="3" t="n">
        <v>-78.71</v>
      </c>
      <c r="D270" s="3" t="n">
        <v>-64.57</v>
      </c>
      <c r="E270" s="3" t="n">
        <v>-58.44</v>
      </c>
      <c r="F270" s="3" t="n">
        <v>-56.73</v>
      </c>
      <c r="G270" s="3" t="n">
        <v>-57.19</v>
      </c>
    </row>
    <row r="271" customFormat="false" ht="13.2" hidden="false" customHeight="false" outlineLevel="0" collapsed="false">
      <c r="A271" s="3" t="n">
        <v>13400</v>
      </c>
      <c r="B271" s="3" t="n">
        <v>-68.83</v>
      </c>
      <c r="C271" s="3" t="n">
        <v>-76.84</v>
      </c>
      <c r="D271" s="3" t="n">
        <v>-62.31</v>
      </c>
      <c r="E271" s="3" t="n">
        <v>-58.22</v>
      </c>
      <c r="F271" s="3" t="n">
        <v>-57.99</v>
      </c>
      <c r="G271" s="3" t="n">
        <v>-58.5</v>
      </c>
    </row>
    <row r="272" customFormat="false" ht="13.2" hidden="false" customHeight="false" outlineLevel="0" collapsed="false">
      <c r="A272" s="3" t="n">
        <v>13450</v>
      </c>
      <c r="B272" s="3" t="n">
        <v>-70.97</v>
      </c>
      <c r="C272" s="3" t="n">
        <v>-73.17</v>
      </c>
      <c r="D272" s="3" t="n">
        <v>-62.35</v>
      </c>
      <c r="E272" s="3" t="n">
        <v>-59.53</v>
      </c>
      <c r="F272" s="3" t="n">
        <v>-60.44</v>
      </c>
      <c r="G272" s="3" t="n">
        <v>-61.61</v>
      </c>
    </row>
    <row r="273" customFormat="false" ht="13.2" hidden="false" customHeight="false" outlineLevel="0" collapsed="false">
      <c r="A273" s="3" t="n">
        <v>13500</v>
      </c>
      <c r="B273" s="3" t="n">
        <v>-70.48</v>
      </c>
      <c r="C273" s="3" t="n">
        <v>-70.69</v>
      </c>
      <c r="D273" s="3" t="n">
        <v>-61.73</v>
      </c>
      <c r="E273" s="3" t="n">
        <v>-60.45</v>
      </c>
      <c r="F273" s="3" t="n">
        <v>-61.22</v>
      </c>
      <c r="G273" s="3" t="n">
        <v>-65.35</v>
      </c>
    </row>
    <row r="274" customFormat="false" ht="13.2" hidden="false" customHeight="false" outlineLevel="0" collapsed="false">
      <c r="A274" s="3" t="n">
        <v>13550</v>
      </c>
      <c r="B274" s="3" t="n">
        <v>-69.78</v>
      </c>
      <c r="C274" s="3" t="n">
        <v>-68.84</v>
      </c>
      <c r="D274" s="3" t="n">
        <v>-61.19</v>
      </c>
      <c r="E274" s="3" t="n">
        <v>-62.73</v>
      </c>
      <c r="F274" s="3" t="n">
        <v>-64.28</v>
      </c>
      <c r="G274" s="3" t="n">
        <v>-71.15</v>
      </c>
    </row>
    <row r="275" customFormat="false" ht="13.2" hidden="false" customHeight="false" outlineLevel="0" collapsed="false">
      <c r="A275" s="3" t="n">
        <v>13600</v>
      </c>
      <c r="B275" s="3" t="n">
        <v>-79.42</v>
      </c>
      <c r="C275" s="3" t="n">
        <v>-72.33</v>
      </c>
      <c r="D275" s="3" t="n">
        <v>-62.06</v>
      </c>
      <c r="E275" s="3" t="n">
        <v>-64.71</v>
      </c>
      <c r="F275" s="3" t="n">
        <v>-66.39</v>
      </c>
      <c r="G275" s="3" t="n">
        <v>-75.59</v>
      </c>
    </row>
    <row r="276" customFormat="false" ht="13.2" hidden="false" customHeight="false" outlineLevel="0" collapsed="false">
      <c r="A276" s="3" t="n">
        <v>13650</v>
      </c>
      <c r="B276" s="3" t="n">
        <v>-81.33</v>
      </c>
      <c r="C276" s="3" t="n">
        <v>-70.15</v>
      </c>
      <c r="D276" s="3" t="n">
        <v>-62.8</v>
      </c>
      <c r="E276" s="3" t="n">
        <v>-63.4</v>
      </c>
      <c r="F276" s="3" t="n">
        <v>-69.7</v>
      </c>
      <c r="G276" s="3" t="n">
        <v>-78.97</v>
      </c>
    </row>
    <row r="277" customFormat="false" ht="13.2" hidden="false" customHeight="false" outlineLevel="0" collapsed="false">
      <c r="A277" s="3" t="n">
        <v>13700</v>
      </c>
      <c r="B277" s="3" t="n">
        <v>-73</v>
      </c>
      <c r="C277" s="3" t="n">
        <v>-75.31</v>
      </c>
      <c r="D277" s="3" t="n">
        <v>-67.2</v>
      </c>
      <c r="E277" s="3" t="n">
        <v>-66.18</v>
      </c>
      <c r="F277" s="3" t="n">
        <v>-75.13</v>
      </c>
      <c r="G277" s="3" t="n">
        <v>-71.31</v>
      </c>
    </row>
    <row r="278" customFormat="false" ht="13.2" hidden="false" customHeight="false" outlineLevel="0" collapsed="false">
      <c r="A278" s="3" t="n">
        <v>13750</v>
      </c>
      <c r="B278" s="3" t="n">
        <v>-70.58</v>
      </c>
      <c r="C278" s="3" t="n">
        <v>-75.85</v>
      </c>
      <c r="D278" s="3" t="n">
        <v>-70.15</v>
      </c>
      <c r="E278" s="3" t="n">
        <v>-65.7</v>
      </c>
      <c r="F278" s="3" t="n">
        <v>-78.03</v>
      </c>
      <c r="G278" s="3" t="n">
        <v>-67.94</v>
      </c>
    </row>
    <row r="279" customFormat="false" ht="13.2" hidden="false" customHeight="false" outlineLevel="0" collapsed="false">
      <c r="A279" s="3" t="n">
        <v>13800</v>
      </c>
      <c r="B279" s="3" t="n">
        <v>-70.28</v>
      </c>
      <c r="C279" s="3" t="n">
        <v>-79.56</v>
      </c>
      <c r="D279" s="3" t="n">
        <v>-73.18</v>
      </c>
      <c r="E279" s="3" t="n">
        <v>-67.12</v>
      </c>
      <c r="F279" s="3" t="n">
        <v>-72.41</v>
      </c>
      <c r="G279" s="3" t="n">
        <v>-68.38</v>
      </c>
    </row>
    <row r="280" customFormat="false" ht="13.2" hidden="false" customHeight="false" outlineLevel="0" collapsed="false">
      <c r="A280" s="3" t="n">
        <v>13850</v>
      </c>
      <c r="B280" s="3" t="n">
        <v>-71.31</v>
      </c>
      <c r="C280" s="3" t="n">
        <v>-80.02</v>
      </c>
      <c r="D280" s="3" t="n">
        <v>-83.42</v>
      </c>
      <c r="E280" s="3" t="n">
        <v>-75.16</v>
      </c>
      <c r="F280" s="3" t="n">
        <v>-71.67</v>
      </c>
      <c r="G280" s="3" t="n">
        <v>-73.94</v>
      </c>
    </row>
    <row r="281" customFormat="false" ht="13.2" hidden="false" customHeight="false" outlineLevel="0" collapsed="false">
      <c r="A281" s="3" t="n">
        <v>13900</v>
      </c>
      <c r="B281" s="3" t="n">
        <v>-81</v>
      </c>
      <c r="C281" s="3" t="n">
        <v>-85.35</v>
      </c>
      <c r="D281" s="3" t="n">
        <v>-77.65</v>
      </c>
      <c r="E281" s="3" t="n">
        <v>-79.74</v>
      </c>
      <c r="F281" s="3" t="n">
        <v>-70.85</v>
      </c>
      <c r="G281" s="3" t="n">
        <v>-68.94</v>
      </c>
    </row>
    <row r="282" customFormat="false" ht="13.2" hidden="false" customHeight="false" outlineLevel="0" collapsed="false">
      <c r="A282" s="3" t="n">
        <v>13950</v>
      </c>
      <c r="B282" s="3" t="n">
        <v>-75.44</v>
      </c>
      <c r="C282" s="3" t="n">
        <v>-86.78</v>
      </c>
      <c r="D282" s="3" t="n">
        <v>-81.04</v>
      </c>
      <c r="E282" s="3" t="n">
        <v>-70.98</v>
      </c>
      <c r="F282" s="3" t="n">
        <v>-74.37</v>
      </c>
      <c r="G282" s="3" t="n">
        <v>-69.45</v>
      </c>
    </row>
    <row r="283" customFormat="false" ht="13.2" hidden="false" customHeight="false" outlineLevel="0" collapsed="false">
      <c r="A283" s="3" t="n">
        <v>14000</v>
      </c>
      <c r="B283" s="3" t="n">
        <v>-73.31</v>
      </c>
      <c r="C283" s="3" t="n">
        <v>-82.61</v>
      </c>
      <c r="D283" s="3" t="n">
        <v>-79.26</v>
      </c>
      <c r="E283" s="3" t="n">
        <v>-70.36</v>
      </c>
      <c r="F283" s="3" t="n">
        <v>-79.29</v>
      </c>
      <c r="G283" s="3" t="n">
        <v>-69.24</v>
      </c>
    </row>
    <row r="284" customFormat="false" ht="13.2" hidden="false" customHeight="false" outlineLevel="0" collapsed="false">
      <c r="A284" s="3" t="n">
        <v>14050</v>
      </c>
      <c r="B284" s="3" t="n">
        <v>-69.86</v>
      </c>
      <c r="C284" s="3" t="n">
        <v>-80.31</v>
      </c>
      <c r="D284" s="3" t="n">
        <v>-78.14</v>
      </c>
      <c r="E284" s="3" t="n">
        <v>-73.49</v>
      </c>
      <c r="F284" s="3" t="n">
        <v>-83.77</v>
      </c>
      <c r="G284" s="3" t="n">
        <v>-67.06</v>
      </c>
    </row>
    <row r="285" customFormat="false" ht="13.2" hidden="false" customHeight="false" outlineLevel="0" collapsed="false">
      <c r="A285" s="3" t="n">
        <v>14100</v>
      </c>
      <c r="B285" s="3" t="n">
        <v>-69.11</v>
      </c>
      <c r="C285" s="3" t="n">
        <v>-78.69</v>
      </c>
      <c r="D285" s="3" t="n">
        <v>-75.96</v>
      </c>
      <c r="E285" s="3" t="n">
        <v>-74.05</v>
      </c>
      <c r="F285" s="3" t="n">
        <v>-80.82</v>
      </c>
      <c r="G285" s="3" t="n">
        <v>-69.48</v>
      </c>
    </row>
    <row r="286" customFormat="false" ht="13.2" hidden="false" customHeight="false" outlineLevel="0" collapsed="false">
      <c r="A286" s="3" t="n">
        <v>14150</v>
      </c>
      <c r="B286" s="3" t="n">
        <v>-68.42</v>
      </c>
      <c r="C286" s="3" t="n">
        <v>-75.1</v>
      </c>
      <c r="D286" s="3" t="n">
        <v>-74.5</v>
      </c>
      <c r="E286" s="3" t="n">
        <v>-78.97</v>
      </c>
      <c r="F286" s="3" t="n">
        <v>-84.39</v>
      </c>
      <c r="G286" s="3" t="n">
        <v>-72.6</v>
      </c>
    </row>
    <row r="287" customFormat="false" ht="13.2" hidden="false" customHeight="false" outlineLevel="0" collapsed="false">
      <c r="A287" s="3" t="n">
        <v>14200</v>
      </c>
      <c r="B287" s="3" t="n">
        <v>-67.58</v>
      </c>
      <c r="C287" s="3" t="n">
        <v>-80.97</v>
      </c>
      <c r="D287" s="3" t="n">
        <v>-76.01</v>
      </c>
      <c r="E287" s="3" t="n">
        <v>-106.83</v>
      </c>
      <c r="F287" s="3" t="n">
        <v>-83.58</v>
      </c>
      <c r="G287" s="3" t="n">
        <v>-69.17</v>
      </c>
    </row>
    <row r="288" customFormat="false" ht="13.2" hidden="false" customHeight="false" outlineLevel="0" collapsed="false">
      <c r="A288" s="3" t="n">
        <v>14250</v>
      </c>
      <c r="B288" s="3" t="n">
        <v>-67.95</v>
      </c>
      <c r="C288" s="3" t="n">
        <v>-79.01</v>
      </c>
      <c r="D288" s="3" t="n">
        <v>-79.28</v>
      </c>
      <c r="E288" s="3" t="n">
        <v>-88.83</v>
      </c>
      <c r="F288" s="3" t="n">
        <v>-78.48</v>
      </c>
      <c r="G288" s="3" t="n">
        <v>-67.61</v>
      </c>
    </row>
    <row r="289" customFormat="false" ht="13.2" hidden="false" customHeight="false" outlineLevel="0" collapsed="false">
      <c r="A289" s="3" t="n">
        <v>14300</v>
      </c>
      <c r="B289" s="3" t="n">
        <v>-66.78</v>
      </c>
      <c r="C289" s="3" t="n">
        <v>-75.08</v>
      </c>
      <c r="D289" s="3" t="n">
        <v>-77.45</v>
      </c>
      <c r="E289" s="3" t="n">
        <v>-94</v>
      </c>
      <c r="F289" s="3" t="n">
        <v>-74.53</v>
      </c>
      <c r="G289" s="3" t="n">
        <v>-66.42</v>
      </c>
    </row>
    <row r="290" customFormat="false" ht="13.2" hidden="false" customHeight="false" outlineLevel="0" collapsed="false">
      <c r="A290" s="3" t="n">
        <v>14350</v>
      </c>
      <c r="B290" s="3" t="n">
        <v>-68.16</v>
      </c>
      <c r="C290" s="3" t="n">
        <v>-73.64</v>
      </c>
      <c r="D290" s="3" t="n">
        <v>-77.3</v>
      </c>
      <c r="E290" s="3" t="n">
        <v>-79.52</v>
      </c>
      <c r="F290" s="3" t="n">
        <v>-76.91</v>
      </c>
      <c r="G290" s="3" t="n">
        <v>-68.24</v>
      </c>
    </row>
    <row r="291" customFormat="false" ht="13.2" hidden="false" customHeight="false" outlineLevel="0" collapsed="false">
      <c r="A291" s="3" t="n">
        <v>14400</v>
      </c>
      <c r="B291" s="3" t="n">
        <v>-69.13</v>
      </c>
      <c r="C291" s="3" t="n">
        <v>-71.71</v>
      </c>
      <c r="D291" s="3" t="n">
        <v>-74.4</v>
      </c>
      <c r="E291" s="3" t="n">
        <v>-73.59</v>
      </c>
      <c r="F291" s="3" t="n">
        <v>-68.11</v>
      </c>
      <c r="G291" s="3" t="n">
        <v>-66.68</v>
      </c>
    </row>
    <row r="292" customFormat="false" ht="13.2" hidden="false" customHeight="false" outlineLevel="0" collapsed="false">
      <c r="A292" s="3" t="n">
        <v>14450</v>
      </c>
      <c r="B292" s="3" t="n">
        <v>-70.09</v>
      </c>
      <c r="C292" s="3" t="n">
        <v>-71.83</v>
      </c>
      <c r="D292" s="3" t="n">
        <v>-74.1</v>
      </c>
      <c r="E292" s="3" t="n">
        <v>-81.39</v>
      </c>
      <c r="F292" s="3" t="n">
        <v>-66.63</v>
      </c>
      <c r="G292" s="3" t="n">
        <v>-66.9</v>
      </c>
    </row>
    <row r="293" customFormat="false" ht="13.2" hidden="false" customHeight="false" outlineLevel="0" collapsed="false">
      <c r="A293" s="3" t="n">
        <v>14500</v>
      </c>
      <c r="B293" s="3" t="n">
        <v>-74.44</v>
      </c>
      <c r="C293" s="3" t="n">
        <v>-68.67</v>
      </c>
      <c r="D293" s="3" t="n">
        <v>-73.26</v>
      </c>
      <c r="E293" s="3" t="n">
        <v>-73.51</v>
      </c>
      <c r="F293" s="3" t="n">
        <v>-65.7</v>
      </c>
      <c r="G293" s="3" t="n">
        <v>-66.17</v>
      </c>
    </row>
    <row r="294" customFormat="false" ht="13.2" hidden="false" customHeight="false" outlineLevel="0" collapsed="false">
      <c r="A294" s="3" t="n">
        <v>14550</v>
      </c>
      <c r="B294" s="3" t="n">
        <v>-72.26</v>
      </c>
      <c r="C294" s="3" t="n">
        <v>-65.33</v>
      </c>
      <c r="D294" s="3" t="n">
        <v>-73.57</v>
      </c>
      <c r="E294" s="3" t="n">
        <v>-71.32</v>
      </c>
      <c r="F294" s="3" t="n">
        <v>-66</v>
      </c>
      <c r="G294" s="3" t="n">
        <v>-68.65</v>
      </c>
    </row>
    <row r="295" customFormat="false" ht="13.2" hidden="false" customHeight="false" outlineLevel="0" collapsed="false">
      <c r="A295" s="3" t="n">
        <v>14600</v>
      </c>
      <c r="B295" s="3" t="n">
        <v>-71.64</v>
      </c>
      <c r="C295" s="3" t="n">
        <v>-63.88</v>
      </c>
      <c r="D295" s="3" t="n">
        <v>-78.55</v>
      </c>
      <c r="E295" s="3" t="n">
        <v>-69.57</v>
      </c>
      <c r="F295" s="3" t="n">
        <v>-64.83</v>
      </c>
      <c r="G295" s="3" t="n">
        <v>-69.91</v>
      </c>
    </row>
    <row r="296" customFormat="false" ht="13.2" hidden="false" customHeight="false" outlineLevel="0" collapsed="false">
      <c r="A296" s="3" t="n">
        <v>14650</v>
      </c>
      <c r="B296" s="3" t="n">
        <v>-73.54</v>
      </c>
      <c r="C296" s="3" t="n">
        <v>-61.87</v>
      </c>
      <c r="D296" s="3" t="n">
        <v>-71.13</v>
      </c>
      <c r="E296" s="3" t="n">
        <v>-65.58</v>
      </c>
      <c r="F296" s="3" t="n">
        <v>-62.59</v>
      </c>
      <c r="G296" s="3" t="n">
        <v>-69.04</v>
      </c>
    </row>
    <row r="297" customFormat="false" ht="13.2" hidden="false" customHeight="false" outlineLevel="0" collapsed="false">
      <c r="A297" s="3" t="n">
        <v>14700</v>
      </c>
      <c r="B297" s="3" t="n">
        <v>-80.53</v>
      </c>
      <c r="C297" s="3" t="n">
        <v>-62.27</v>
      </c>
      <c r="D297" s="3" t="n">
        <v>-67.62</v>
      </c>
      <c r="E297" s="3" t="n">
        <v>-64.47</v>
      </c>
      <c r="F297" s="3" t="n">
        <v>-60.77</v>
      </c>
      <c r="G297" s="3" t="n">
        <v>-69.72</v>
      </c>
    </row>
    <row r="298" customFormat="false" ht="13.2" hidden="false" customHeight="false" outlineLevel="0" collapsed="false">
      <c r="A298" s="3" t="n">
        <v>14750</v>
      </c>
      <c r="B298" s="3" t="n">
        <v>-75.35</v>
      </c>
      <c r="C298" s="3" t="n">
        <v>-62.22</v>
      </c>
      <c r="D298" s="3" t="n">
        <v>-66.48</v>
      </c>
      <c r="E298" s="3" t="n">
        <v>-63.01</v>
      </c>
      <c r="F298" s="3" t="n">
        <v>-60.87</v>
      </c>
      <c r="G298" s="3" t="n">
        <v>-69.1</v>
      </c>
    </row>
    <row r="299" customFormat="false" ht="13.2" hidden="false" customHeight="false" outlineLevel="0" collapsed="false">
      <c r="A299" s="3" t="n">
        <v>14800</v>
      </c>
      <c r="B299" s="3" t="n">
        <v>-75.23</v>
      </c>
      <c r="C299" s="3" t="n">
        <v>-61.61</v>
      </c>
      <c r="D299" s="3" t="n">
        <v>-66.57</v>
      </c>
      <c r="E299" s="3" t="n">
        <v>-62.88</v>
      </c>
      <c r="F299" s="3" t="n">
        <v>-61.91</v>
      </c>
      <c r="G299" s="3" t="n">
        <v>-73.48</v>
      </c>
    </row>
    <row r="300" customFormat="false" ht="13.2" hidden="false" customHeight="false" outlineLevel="0" collapsed="false">
      <c r="A300" s="3" t="n">
        <v>14850</v>
      </c>
      <c r="B300" s="3" t="n">
        <v>-83.4</v>
      </c>
      <c r="C300" s="3" t="n">
        <v>-61.76</v>
      </c>
      <c r="D300" s="3" t="n">
        <v>-66.09</v>
      </c>
      <c r="E300" s="3" t="n">
        <v>-61.33</v>
      </c>
      <c r="F300" s="3" t="n">
        <v>-63.34</v>
      </c>
      <c r="G300" s="3" t="n">
        <v>-70.97</v>
      </c>
    </row>
    <row r="301" customFormat="false" ht="13.2" hidden="false" customHeight="false" outlineLevel="0" collapsed="false">
      <c r="A301" s="3" t="n">
        <v>14900</v>
      </c>
      <c r="B301" s="3" t="n">
        <v>-79.4</v>
      </c>
      <c r="C301" s="3" t="n">
        <v>-63.71</v>
      </c>
      <c r="D301" s="3" t="n">
        <v>-66.33</v>
      </c>
      <c r="E301" s="3" t="n">
        <v>-62.95</v>
      </c>
      <c r="F301" s="3" t="n">
        <v>-64.74</v>
      </c>
      <c r="G301" s="3" t="n">
        <v>-68.06</v>
      </c>
    </row>
    <row r="302" customFormat="false" ht="13.2" hidden="false" customHeight="false" outlineLevel="0" collapsed="false">
      <c r="A302" s="3" t="n">
        <v>14950</v>
      </c>
      <c r="B302" s="3" t="n">
        <v>-79.78</v>
      </c>
      <c r="C302" s="3" t="n">
        <v>-65.2</v>
      </c>
      <c r="D302" s="3" t="n">
        <v>-64.07</v>
      </c>
      <c r="E302" s="3" t="n">
        <v>-63.02</v>
      </c>
      <c r="F302" s="3" t="n">
        <v>-62.64</v>
      </c>
      <c r="G302" s="3" t="n">
        <v>-67.19</v>
      </c>
    </row>
    <row r="303" customFormat="false" ht="13.2" hidden="false" customHeight="false" outlineLevel="0" collapsed="false">
      <c r="A303" s="3" t="n">
        <v>15000</v>
      </c>
      <c r="B303" s="3" t="n">
        <v>-77.59</v>
      </c>
      <c r="C303" s="3" t="n">
        <v>-66.36</v>
      </c>
      <c r="D303" s="3" t="n">
        <v>-63.72</v>
      </c>
      <c r="E303" s="3" t="n">
        <v>-63.24</v>
      </c>
      <c r="F303" s="3" t="n">
        <v>-62.39</v>
      </c>
      <c r="G303" s="3" t="n">
        <v>-66.36</v>
      </c>
    </row>
    <row r="304" customFormat="false" ht="13.2" hidden="false" customHeight="false" outlineLevel="0" collapsed="false">
      <c r="A304" s="3" t="n">
        <v>15050</v>
      </c>
      <c r="B304" s="3" t="n">
        <v>-75.06</v>
      </c>
      <c r="C304" s="3" t="n">
        <v>-66.66</v>
      </c>
      <c r="D304" s="3" t="n">
        <v>-64.33</v>
      </c>
      <c r="E304" s="3" t="n">
        <v>-62.51</v>
      </c>
      <c r="F304" s="3" t="n">
        <v>-63.44</v>
      </c>
      <c r="G304" s="3" t="n">
        <v>-64.41</v>
      </c>
    </row>
    <row r="305" customFormat="false" ht="13.2" hidden="false" customHeight="false" outlineLevel="0" collapsed="false">
      <c r="A305" s="3" t="n">
        <v>15100</v>
      </c>
      <c r="B305" s="3" t="n">
        <v>-71.46</v>
      </c>
      <c r="C305" s="3" t="n">
        <v>-69.69</v>
      </c>
      <c r="D305" s="3" t="n">
        <v>-64.46</v>
      </c>
      <c r="E305" s="3" t="n">
        <v>-63.1</v>
      </c>
      <c r="F305" s="3" t="n">
        <v>-68.42</v>
      </c>
      <c r="G305" s="3" t="n">
        <v>-61.44</v>
      </c>
    </row>
    <row r="306" customFormat="false" ht="13.2" hidden="false" customHeight="false" outlineLevel="0" collapsed="false">
      <c r="A306" s="3" t="n">
        <v>15150</v>
      </c>
      <c r="B306" s="3" t="n">
        <v>-69.47</v>
      </c>
      <c r="C306" s="3" t="n">
        <v>-70.6</v>
      </c>
      <c r="D306" s="3" t="n">
        <v>-64.29</v>
      </c>
      <c r="E306" s="3" t="n">
        <v>-62.42</v>
      </c>
      <c r="F306" s="3" t="n">
        <v>-68.47</v>
      </c>
      <c r="G306" s="3" t="n">
        <v>-60.56</v>
      </c>
    </row>
    <row r="307" customFormat="false" ht="13.2" hidden="false" customHeight="false" outlineLevel="0" collapsed="false">
      <c r="A307" s="3" t="n">
        <v>15200</v>
      </c>
      <c r="B307" s="3" t="n">
        <v>-71.18</v>
      </c>
      <c r="C307" s="3" t="n">
        <v>-71.78</v>
      </c>
      <c r="D307" s="3" t="n">
        <v>-63.58</v>
      </c>
      <c r="E307" s="3" t="n">
        <v>-63.24</v>
      </c>
      <c r="F307" s="3" t="n">
        <v>-66.22</v>
      </c>
      <c r="G307" s="3" t="n">
        <v>-60.5</v>
      </c>
    </row>
    <row r="308" customFormat="false" ht="13.2" hidden="false" customHeight="false" outlineLevel="0" collapsed="false">
      <c r="A308" s="3" t="n">
        <v>15250</v>
      </c>
      <c r="B308" s="3" t="n">
        <v>-72.03</v>
      </c>
      <c r="C308" s="3" t="n">
        <v>-71.52</v>
      </c>
      <c r="D308" s="3" t="n">
        <v>-61.5</v>
      </c>
      <c r="E308" s="3" t="n">
        <v>-62.68</v>
      </c>
      <c r="F308" s="3" t="n">
        <v>-66.18</v>
      </c>
      <c r="G308" s="3" t="n">
        <v>-58.79</v>
      </c>
    </row>
    <row r="309" customFormat="false" ht="13.2" hidden="false" customHeight="false" outlineLevel="0" collapsed="false">
      <c r="A309" s="3" t="n">
        <v>15300</v>
      </c>
      <c r="B309" s="3" t="n">
        <v>-69.57</v>
      </c>
      <c r="C309" s="3" t="n">
        <v>-68.79</v>
      </c>
      <c r="D309" s="3" t="n">
        <v>-59.84</v>
      </c>
      <c r="E309" s="3" t="n">
        <v>-64.91</v>
      </c>
      <c r="F309" s="3" t="n">
        <v>-66.99</v>
      </c>
      <c r="G309" s="3" t="n">
        <v>-58.37</v>
      </c>
    </row>
    <row r="310" customFormat="false" ht="13.2" hidden="false" customHeight="false" outlineLevel="0" collapsed="false">
      <c r="A310" s="3" t="n">
        <v>15350</v>
      </c>
      <c r="B310" s="3" t="n">
        <v>-66.08</v>
      </c>
      <c r="C310" s="3" t="n">
        <v>-69.04</v>
      </c>
      <c r="D310" s="3" t="n">
        <v>-59.96</v>
      </c>
      <c r="E310" s="3" t="n">
        <v>-65.48</v>
      </c>
      <c r="F310" s="3" t="n">
        <v>-65.21</v>
      </c>
      <c r="G310" s="3" t="n">
        <v>-58.3</v>
      </c>
    </row>
    <row r="311" customFormat="false" ht="13.2" hidden="false" customHeight="false" outlineLevel="0" collapsed="false">
      <c r="A311" s="3" t="n">
        <v>15400</v>
      </c>
      <c r="B311" s="3" t="n">
        <v>-64.75</v>
      </c>
      <c r="C311" s="3" t="n">
        <v>-72.63</v>
      </c>
      <c r="D311" s="3" t="n">
        <v>-60.11</v>
      </c>
      <c r="E311" s="3" t="n">
        <v>-68.59</v>
      </c>
      <c r="F311" s="3" t="n">
        <v>-64.01</v>
      </c>
      <c r="G311" s="3" t="n">
        <v>-58.21</v>
      </c>
    </row>
    <row r="312" customFormat="false" ht="13.2" hidden="false" customHeight="false" outlineLevel="0" collapsed="false">
      <c r="A312" s="3" t="n">
        <v>15450</v>
      </c>
      <c r="B312" s="3" t="n">
        <v>-64.37</v>
      </c>
      <c r="C312" s="3" t="n">
        <v>-72.39</v>
      </c>
      <c r="D312" s="3" t="n">
        <v>-60.85</v>
      </c>
      <c r="E312" s="3" t="n">
        <v>-66.69</v>
      </c>
      <c r="F312" s="3" t="n">
        <v>-65.46</v>
      </c>
      <c r="G312" s="3" t="n">
        <v>-59.12</v>
      </c>
    </row>
    <row r="313" customFormat="false" ht="13.2" hidden="false" customHeight="false" outlineLevel="0" collapsed="false">
      <c r="A313" s="3" t="n">
        <v>15500</v>
      </c>
      <c r="B313" s="3" t="n">
        <v>-63.79</v>
      </c>
      <c r="C313" s="3" t="n">
        <v>-70.74</v>
      </c>
      <c r="D313" s="3" t="n">
        <v>-62.34</v>
      </c>
      <c r="E313" s="3" t="n">
        <v>-67.17</v>
      </c>
      <c r="F313" s="3" t="n">
        <v>-67.21</v>
      </c>
      <c r="G313" s="3" t="n">
        <v>-59</v>
      </c>
    </row>
    <row r="314" customFormat="false" ht="13.2" hidden="false" customHeight="false" outlineLevel="0" collapsed="false">
      <c r="A314" s="3" t="n">
        <v>15550</v>
      </c>
      <c r="B314" s="3" t="n">
        <v>-65.02</v>
      </c>
      <c r="C314" s="3" t="n">
        <v>-74.15</v>
      </c>
      <c r="D314" s="3" t="n">
        <v>-64.33</v>
      </c>
      <c r="E314" s="3" t="n">
        <v>-67.62</v>
      </c>
      <c r="F314" s="3" t="n">
        <v>-70.1</v>
      </c>
      <c r="G314" s="3" t="n">
        <v>-60.91</v>
      </c>
    </row>
    <row r="315" customFormat="false" ht="13.2" hidden="false" customHeight="false" outlineLevel="0" collapsed="false">
      <c r="A315" s="3" t="n">
        <v>15600</v>
      </c>
      <c r="B315" s="3" t="n">
        <v>-65.46</v>
      </c>
      <c r="C315" s="3" t="n">
        <v>-75.65</v>
      </c>
      <c r="D315" s="3" t="n">
        <v>-66.81</v>
      </c>
      <c r="E315" s="3" t="n">
        <v>-67.53</v>
      </c>
      <c r="F315" s="3" t="n">
        <v>-71.22</v>
      </c>
      <c r="G315" s="3" t="n">
        <v>-61.53</v>
      </c>
    </row>
    <row r="316" customFormat="false" ht="13.2" hidden="false" customHeight="false" outlineLevel="0" collapsed="false">
      <c r="A316" s="3" t="n">
        <v>15650</v>
      </c>
      <c r="B316" s="3" t="n">
        <v>-66.25</v>
      </c>
      <c r="C316" s="3" t="n">
        <v>-80.88</v>
      </c>
      <c r="D316" s="3" t="n">
        <v>-71.56</v>
      </c>
      <c r="E316" s="3" t="n">
        <v>-70.01</v>
      </c>
      <c r="F316" s="3" t="n">
        <v>-82.27</v>
      </c>
      <c r="G316" s="3" t="n">
        <v>-61.33</v>
      </c>
    </row>
    <row r="317" customFormat="false" ht="13.2" hidden="false" customHeight="false" outlineLevel="0" collapsed="false">
      <c r="A317" s="3" t="n">
        <v>15700</v>
      </c>
      <c r="B317" s="3" t="n">
        <v>-67.97</v>
      </c>
      <c r="C317" s="3" t="n">
        <v>-84.6</v>
      </c>
      <c r="D317" s="3" t="n">
        <v>-81.51</v>
      </c>
      <c r="E317" s="3" t="n">
        <v>-71.61</v>
      </c>
      <c r="F317" s="3" t="n">
        <v>-79.55</v>
      </c>
      <c r="G317" s="3" t="n">
        <v>-64.15</v>
      </c>
    </row>
    <row r="318" customFormat="false" ht="13.2" hidden="false" customHeight="false" outlineLevel="0" collapsed="false">
      <c r="A318" s="3" t="n">
        <v>15750</v>
      </c>
      <c r="B318" s="3" t="n">
        <v>-67.45</v>
      </c>
      <c r="C318" s="3" t="n">
        <v>-79.36</v>
      </c>
      <c r="D318" s="3" t="n">
        <v>-77.7</v>
      </c>
      <c r="E318" s="3" t="n">
        <v>-74.28</v>
      </c>
      <c r="F318" s="3" t="n">
        <v>-71.24</v>
      </c>
      <c r="G318" s="3" t="n">
        <v>-64.78</v>
      </c>
    </row>
    <row r="319" customFormat="false" ht="13.2" hidden="false" customHeight="false" outlineLevel="0" collapsed="false">
      <c r="A319" s="3" t="n">
        <v>15800</v>
      </c>
      <c r="B319" s="3" t="n">
        <v>-69.91</v>
      </c>
      <c r="C319" s="3" t="n">
        <v>-79.36</v>
      </c>
      <c r="D319" s="3" t="n">
        <v>-75.83</v>
      </c>
      <c r="E319" s="3" t="n">
        <v>-67.9</v>
      </c>
      <c r="F319" s="3" t="n">
        <v>-71.24</v>
      </c>
      <c r="G319" s="3" t="n">
        <v>-67.87</v>
      </c>
    </row>
    <row r="320" customFormat="false" ht="13.2" hidden="false" customHeight="false" outlineLevel="0" collapsed="false">
      <c r="A320" s="3" t="n">
        <v>15850</v>
      </c>
      <c r="B320" s="3" t="n">
        <v>-76.59</v>
      </c>
      <c r="C320" s="3" t="n">
        <v>-77.05</v>
      </c>
      <c r="D320" s="3" t="n">
        <v>-72.27</v>
      </c>
      <c r="E320" s="3" t="n">
        <v>-66.24</v>
      </c>
      <c r="F320" s="3" t="n">
        <v>-72.97</v>
      </c>
      <c r="G320" s="3" t="n">
        <v>-71.15</v>
      </c>
    </row>
    <row r="321" customFormat="false" ht="13.2" hidden="false" customHeight="false" outlineLevel="0" collapsed="false">
      <c r="A321" s="3" t="n">
        <v>15900</v>
      </c>
      <c r="B321" s="3" t="n">
        <v>-73.97</v>
      </c>
      <c r="C321" s="3" t="n">
        <v>-75.12</v>
      </c>
      <c r="D321" s="3" t="n">
        <v>-72.07</v>
      </c>
      <c r="E321" s="3" t="n">
        <v>-66.64</v>
      </c>
      <c r="F321" s="3" t="n">
        <v>-71.14</v>
      </c>
      <c r="G321" s="3" t="n">
        <v>-77.03</v>
      </c>
    </row>
    <row r="322" customFormat="false" ht="13.2" hidden="false" customHeight="false" outlineLevel="0" collapsed="false">
      <c r="A322" s="3" t="n">
        <v>15950</v>
      </c>
      <c r="B322" s="3" t="n">
        <v>-82.37</v>
      </c>
      <c r="C322" s="3" t="n">
        <v>-81</v>
      </c>
      <c r="D322" s="3" t="n">
        <v>-71.29</v>
      </c>
      <c r="E322" s="3" t="n">
        <v>-64.57</v>
      </c>
      <c r="F322" s="3" t="n">
        <v>-81.33</v>
      </c>
      <c r="G322" s="3" t="n">
        <v>-68.4</v>
      </c>
    </row>
    <row r="323" customFormat="false" ht="13.2" hidden="false" customHeight="false" outlineLevel="0" collapsed="false">
      <c r="A323" s="3" t="n">
        <v>16000</v>
      </c>
      <c r="B323" s="3" t="n">
        <v>-98.73</v>
      </c>
      <c r="C323" s="3" t="n">
        <v>-78.42</v>
      </c>
      <c r="D323" s="3" t="n">
        <v>-72.4</v>
      </c>
      <c r="E323" s="3" t="n">
        <v>-64.95</v>
      </c>
      <c r="F323" s="3" t="n">
        <v>-74.54</v>
      </c>
      <c r="G323" s="3" t="n">
        <v>-67.17</v>
      </c>
    </row>
    <row r="324" customFormat="false" ht="13.2" hidden="false" customHeight="false" outlineLevel="0" collapsed="false">
      <c r="A324" s="3" t="n">
        <v>16050</v>
      </c>
      <c r="B324" s="3" t="n">
        <v>-88.45</v>
      </c>
      <c r="C324" s="3" t="n">
        <v>-78.9</v>
      </c>
      <c r="D324" s="3" t="n">
        <v>-68.57</v>
      </c>
      <c r="E324" s="3" t="n">
        <v>-70.96</v>
      </c>
      <c r="F324" s="3" t="n">
        <v>-68.19</v>
      </c>
      <c r="G324" s="3" t="n">
        <v>-66.13</v>
      </c>
    </row>
    <row r="325" customFormat="false" ht="13.2" hidden="false" customHeight="false" outlineLevel="0" collapsed="false">
      <c r="A325" s="3" t="n">
        <v>16100</v>
      </c>
      <c r="B325" s="3" t="n">
        <v>-84.17</v>
      </c>
      <c r="C325" s="3" t="n">
        <v>-94.33</v>
      </c>
      <c r="D325" s="3" t="n">
        <v>-66.16</v>
      </c>
      <c r="E325" s="3" t="n">
        <v>-75.56</v>
      </c>
      <c r="F325" s="3" t="n">
        <v>-64.35</v>
      </c>
      <c r="G325" s="3" t="n">
        <v>-69.13</v>
      </c>
    </row>
    <row r="326" customFormat="false" ht="13.2" hidden="false" customHeight="false" outlineLevel="0" collapsed="false">
      <c r="A326" s="3" t="n">
        <v>16150</v>
      </c>
      <c r="B326" s="3" t="n">
        <v>-74.97</v>
      </c>
      <c r="C326" s="3" t="n">
        <v>-76.04</v>
      </c>
      <c r="D326" s="3" t="n">
        <v>-64.78</v>
      </c>
      <c r="E326" s="3" t="n">
        <v>-71.29</v>
      </c>
      <c r="F326" s="3" t="n">
        <v>-63.61</v>
      </c>
      <c r="G326" s="3" t="n">
        <v>-71.13</v>
      </c>
    </row>
    <row r="327" customFormat="false" ht="13.2" hidden="false" customHeight="false" outlineLevel="0" collapsed="false">
      <c r="A327" s="3" t="n">
        <v>16200</v>
      </c>
      <c r="B327" s="3" t="n">
        <v>-72.3</v>
      </c>
      <c r="C327" s="3" t="n">
        <v>-75.55</v>
      </c>
      <c r="D327" s="3" t="n">
        <v>-62.58</v>
      </c>
      <c r="E327" s="3" t="n">
        <v>-68.41</v>
      </c>
      <c r="F327" s="3" t="n">
        <v>-63.85</v>
      </c>
      <c r="G327" s="3" t="n">
        <v>-76.38</v>
      </c>
    </row>
    <row r="328" customFormat="false" ht="13.2" hidden="false" customHeight="false" outlineLevel="0" collapsed="false">
      <c r="A328" s="3" t="n">
        <v>16250</v>
      </c>
      <c r="B328" s="3" t="n">
        <v>-73.41</v>
      </c>
      <c r="C328" s="3" t="n">
        <v>-78.6</v>
      </c>
      <c r="D328" s="3" t="n">
        <v>-63.62</v>
      </c>
      <c r="E328" s="3" t="n">
        <v>-72.43</v>
      </c>
      <c r="F328" s="3" t="n">
        <v>-62.86</v>
      </c>
      <c r="G328" s="3" t="n">
        <v>-75.52</v>
      </c>
    </row>
    <row r="329" customFormat="false" ht="13.2" hidden="false" customHeight="false" outlineLevel="0" collapsed="false">
      <c r="A329" s="3" t="n">
        <v>16300</v>
      </c>
      <c r="B329" s="3" t="n">
        <v>-74.43</v>
      </c>
      <c r="C329" s="3" t="n">
        <v>-72.64</v>
      </c>
      <c r="D329" s="3" t="n">
        <v>-63.84</v>
      </c>
      <c r="E329" s="3" t="n">
        <v>-71.77</v>
      </c>
      <c r="F329" s="3" t="n">
        <v>-65.1</v>
      </c>
      <c r="G329" s="3" t="n">
        <v>-73.52</v>
      </c>
    </row>
    <row r="330" customFormat="false" ht="13.2" hidden="false" customHeight="false" outlineLevel="0" collapsed="false">
      <c r="A330" s="3" t="n">
        <v>16350</v>
      </c>
      <c r="B330" s="3" t="n">
        <v>-74.43</v>
      </c>
      <c r="C330" s="3" t="n">
        <v>-74.66</v>
      </c>
      <c r="D330" s="3" t="n">
        <v>-64.13</v>
      </c>
      <c r="E330" s="3" t="n">
        <v>-67.5</v>
      </c>
      <c r="F330" s="3" t="n">
        <v>-67</v>
      </c>
      <c r="G330" s="3" t="n">
        <v>-76.65</v>
      </c>
    </row>
    <row r="331" customFormat="false" ht="13.2" hidden="false" customHeight="false" outlineLevel="0" collapsed="false">
      <c r="A331" s="3" t="n">
        <v>16400</v>
      </c>
      <c r="B331" s="3" t="n">
        <v>-76.88</v>
      </c>
      <c r="C331" s="3" t="n">
        <v>-74.61</v>
      </c>
      <c r="D331" s="3" t="n">
        <v>-64.42</v>
      </c>
      <c r="E331" s="3" t="n">
        <v>-66.62</v>
      </c>
      <c r="F331" s="3" t="n">
        <v>-66.73</v>
      </c>
      <c r="G331" s="3" t="n">
        <v>-73.44</v>
      </c>
    </row>
    <row r="332" customFormat="false" ht="13.2" hidden="false" customHeight="false" outlineLevel="0" collapsed="false">
      <c r="A332" s="3" t="n">
        <v>16450</v>
      </c>
      <c r="B332" s="3" t="n">
        <v>-76.51</v>
      </c>
      <c r="C332" s="3" t="n">
        <v>-76.36</v>
      </c>
      <c r="D332" s="3" t="n">
        <v>-68.8</v>
      </c>
      <c r="E332" s="3" t="n">
        <v>-66.71</v>
      </c>
      <c r="F332" s="3" t="n">
        <v>-68.04</v>
      </c>
      <c r="G332" s="3" t="n">
        <v>-72.17</v>
      </c>
    </row>
    <row r="333" customFormat="false" ht="13.2" hidden="false" customHeight="false" outlineLevel="0" collapsed="false">
      <c r="A333" s="3" t="n">
        <v>16500</v>
      </c>
      <c r="B333" s="3" t="n">
        <v>-77.65</v>
      </c>
      <c r="C333" s="3" t="n">
        <v>-77.88</v>
      </c>
      <c r="D333" s="3" t="n">
        <v>-69.68</v>
      </c>
      <c r="E333" s="3" t="n">
        <v>-70.33</v>
      </c>
      <c r="F333" s="3" t="n">
        <v>-70.83</v>
      </c>
      <c r="G333" s="3" t="n">
        <v>-73.26</v>
      </c>
    </row>
    <row r="334" customFormat="false" ht="13.2" hidden="false" customHeight="false" outlineLevel="0" collapsed="false">
      <c r="A334" s="3" t="n">
        <v>16550</v>
      </c>
      <c r="B334" s="3" t="n">
        <v>-70.41</v>
      </c>
      <c r="C334" s="3" t="n">
        <v>-76.49</v>
      </c>
      <c r="D334" s="3" t="n">
        <v>-71.84</v>
      </c>
      <c r="E334" s="3" t="n">
        <v>-76.25</v>
      </c>
      <c r="F334" s="3" t="n">
        <v>-70.65</v>
      </c>
      <c r="G334" s="3" t="n">
        <v>-68.85</v>
      </c>
    </row>
    <row r="335" customFormat="false" ht="13.2" hidden="false" customHeight="false" outlineLevel="0" collapsed="false">
      <c r="A335" s="3" t="n">
        <v>16600</v>
      </c>
      <c r="B335" s="3" t="n">
        <v>-69.15</v>
      </c>
      <c r="C335" s="3" t="n">
        <v>-81.63</v>
      </c>
      <c r="D335" s="3" t="n">
        <v>-77.65</v>
      </c>
      <c r="E335" s="3" t="n">
        <v>-75.16</v>
      </c>
      <c r="F335" s="3" t="n">
        <v>-69.87</v>
      </c>
      <c r="G335" s="3" t="n">
        <v>-68.04</v>
      </c>
    </row>
    <row r="336" customFormat="false" ht="13.2" hidden="false" customHeight="false" outlineLevel="0" collapsed="false">
      <c r="A336" s="3" t="n">
        <v>16650</v>
      </c>
      <c r="B336" s="3" t="n">
        <v>-68.92</v>
      </c>
      <c r="C336" s="3" t="n">
        <v>-81.16</v>
      </c>
      <c r="D336" s="3" t="n">
        <v>-77.64</v>
      </c>
      <c r="E336" s="3" t="n">
        <v>-76.39</v>
      </c>
      <c r="F336" s="3" t="n">
        <v>-71.8</v>
      </c>
      <c r="G336" s="3" t="n">
        <v>-65.53</v>
      </c>
    </row>
    <row r="337" customFormat="false" ht="13.2" hidden="false" customHeight="false" outlineLevel="0" collapsed="false">
      <c r="A337" s="3" t="n">
        <v>16700</v>
      </c>
      <c r="B337" s="3" t="n">
        <v>-68.54</v>
      </c>
      <c r="C337" s="3" t="n">
        <v>-77.91</v>
      </c>
      <c r="D337" s="3" t="n">
        <v>-71.58</v>
      </c>
      <c r="E337" s="3" t="n">
        <v>-73.52</v>
      </c>
      <c r="F337" s="3" t="n">
        <v>-70.83</v>
      </c>
      <c r="G337" s="3" t="n">
        <v>-64.92</v>
      </c>
    </row>
    <row r="338" customFormat="false" ht="13.2" hidden="false" customHeight="false" outlineLevel="0" collapsed="false">
      <c r="A338" s="3" t="n">
        <v>16750</v>
      </c>
      <c r="B338" s="3" t="n">
        <v>-73.3</v>
      </c>
      <c r="C338" s="3" t="n">
        <v>-85.39</v>
      </c>
      <c r="D338" s="3" t="n">
        <v>-78.48</v>
      </c>
      <c r="E338" s="3" t="n">
        <v>-71.3</v>
      </c>
      <c r="F338" s="3" t="n">
        <v>-72.86</v>
      </c>
      <c r="G338" s="3" t="n">
        <v>-65.41</v>
      </c>
    </row>
    <row r="339" customFormat="false" ht="13.2" hidden="false" customHeight="false" outlineLevel="0" collapsed="false">
      <c r="A339" s="3" t="n">
        <v>16800</v>
      </c>
      <c r="B339" s="3" t="n">
        <v>-71.33</v>
      </c>
      <c r="C339" s="3" t="n">
        <v>-87.52</v>
      </c>
      <c r="D339" s="3" t="n">
        <v>-82.69</v>
      </c>
      <c r="E339" s="3" t="n">
        <v>-71.77</v>
      </c>
      <c r="F339" s="3" t="n">
        <v>-74.92</v>
      </c>
      <c r="G339" s="3" t="n">
        <v>-67.08</v>
      </c>
    </row>
    <row r="340" customFormat="false" ht="13.2" hidden="false" customHeight="false" outlineLevel="0" collapsed="false">
      <c r="A340" s="3" t="n">
        <v>16850</v>
      </c>
      <c r="B340" s="3" t="n">
        <v>-69.58</v>
      </c>
      <c r="C340" s="3" t="n">
        <v>-77.25</v>
      </c>
      <c r="D340" s="3" t="n">
        <v>-76.27</v>
      </c>
      <c r="E340" s="3" t="n">
        <v>-69.77</v>
      </c>
      <c r="F340" s="3" t="n">
        <v>-82.35</v>
      </c>
      <c r="G340" s="3" t="n">
        <v>-71.47</v>
      </c>
    </row>
    <row r="341" customFormat="false" ht="13.2" hidden="false" customHeight="false" outlineLevel="0" collapsed="false">
      <c r="A341" s="3" t="n">
        <v>16900</v>
      </c>
      <c r="B341" s="3" t="n">
        <v>-69.91</v>
      </c>
      <c r="C341" s="3" t="n">
        <v>-73.17</v>
      </c>
      <c r="D341" s="3" t="n">
        <v>-73.83</v>
      </c>
      <c r="E341" s="3" t="n">
        <v>-71.7</v>
      </c>
      <c r="F341" s="3" t="n">
        <v>-74.85</v>
      </c>
      <c r="G341" s="3" t="n">
        <v>-78.1</v>
      </c>
    </row>
    <row r="342" customFormat="false" ht="13.2" hidden="false" customHeight="false" outlineLevel="0" collapsed="false">
      <c r="A342" s="3" t="n">
        <v>16950</v>
      </c>
      <c r="B342" s="3" t="n">
        <v>-77.03</v>
      </c>
      <c r="C342" s="3" t="n">
        <v>-75.12</v>
      </c>
      <c r="D342" s="3" t="n">
        <v>-73.29</v>
      </c>
      <c r="E342" s="3" t="n">
        <v>-71.56</v>
      </c>
      <c r="F342" s="3" t="n">
        <v>-80.1</v>
      </c>
      <c r="G342" s="3" t="n">
        <v>-75.27</v>
      </c>
    </row>
    <row r="343" customFormat="false" ht="13.2" hidden="false" customHeight="false" outlineLevel="0" collapsed="false">
      <c r="A343" s="3" t="n">
        <v>17000</v>
      </c>
      <c r="B343" s="3" t="n">
        <v>-75.41</v>
      </c>
      <c r="C343" s="3" t="n">
        <v>-70.17</v>
      </c>
      <c r="D343" s="3" t="n">
        <v>-72.93</v>
      </c>
      <c r="E343" s="3" t="n">
        <v>-76.03</v>
      </c>
      <c r="F343" s="3" t="n">
        <v>-78.02</v>
      </c>
      <c r="G343" s="3" t="n">
        <v>-70.35</v>
      </c>
    </row>
    <row r="344" customFormat="false" ht="13.2" hidden="false" customHeight="false" outlineLevel="0" collapsed="false">
      <c r="A344" s="3" t="n">
        <v>17050</v>
      </c>
      <c r="B344" s="3" t="n">
        <v>-71.15</v>
      </c>
      <c r="C344" s="3" t="n">
        <v>-70.05</v>
      </c>
      <c r="D344" s="3" t="n">
        <v>-75.93</v>
      </c>
      <c r="E344" s="3" t="n">
        <v>-74.96</v>
      </c>
      <c r="F344" s="3" t="n">
        <v>-85.16</v>
      </c>
      <c r="G344" s="3" t="n">
        <v>-70.16</v>
      </c>
    </row>
    <row r="345" customFormat="false" ht="13.2" hidden="false" customHeight="false" outlineLevel="0" collapsed="false">
      <c r="A345" s="3" t="n">
        <v>17100</v>
      </c>
      <c r="B345" s="3" t="n">
        <v>-75.53</v>
      </c>
      <c r="C345" s="3" t="n">
        <v>-70.36</v>
      </c>
      <c r="D345" s="3" t="n">
        <v>-75.45</v>
      </c>
      <c r="E345" s="3" t="n">
        <v>-74.43</v>
      </c>
      <c r="F345" s="3" t="n">
        <v>-85.72</v>
      </c>
      <c r="G345" s="3" t="n">
        <v>-69.09</v>
      </c>
    </row>
    <row r="346" customFormat="false" ht="13.2" hidden="false" customHeight="false" outlineLevel="0" collapsed="false">
      <c r="A346" s="3" t="n">
        <v>17150</v>
      </c>
      <c r="B346" s="3" t="n">
        <v>-71.08</v>
      </c>
      <c r="C346" s="3" t="n">
        <v>-70.74</v>
      </c>
      <c r="D346" s="3" t="n">
        <v>-74.49</v>
      </c>
      <c r="E346" s="3" t="n">
        <v>-75.38</v>
      </c>
      <c r="F346" s="3" t="n">
        <v>-83.15</v>
      </c>
      <c r="G346" s="3" t="n">
        <v>-68.74</v>
      </c>
    </row>
    <row r="347" customFormat="false" ht="13.2" hidden="false" customHeight="false" outlineLevel="0" collapsed="false">
      <c r="A347" s="3" t="n">
        <v>17200</v>
      </c>
      <c r="B347" s="3" t="n">
        <v>-75.14</v>
      </c>
      <c r="C347" s="3" t="n">
        <v>-69.46</v>
      </c>
      <c r="D347" s="3" t="n">
        <v>-71.87</v>
      </c>
      <c r="E347" s="3" t="n">
        <v>-78.33</v>
      </c>
      <c r="F347" s="3" t="n">
        <v>-81.49</v>
      </c>
      <c r="G347" s="3" t="n">
        <v>-65.98</v>
      </c>
    </row>
    <row r="348" customFormat="false" ht="13.2" hidden="false" customHeight="false" outlineLevel="0" collapsed="false">
      <c r="A348" s="3" t="n">
        <v>17250</v>
      </c>
      <c r="B348" s="3" t="n">
        <v>-73.63</v>
      </c>
      <c r="C348" s="3" t="n">
        <v>-70.8</v>
      </c>
      <c r="D348" s="3" t="n">
        <v>-76.02</v>
      </c>
      <c r="E348" s="3" t="n">
        <v>-76.69</v>
      </c>
      <c r="F348" s="3" t="n">
        <v>-77.29</v>
      </c>
      <c r="G348" s="3" t="n">
        <v>-63.94</v>
      </c>
    </row>
    <row r="349" customFormat="false" ht="13.2" hidden="false" customHeight="false" outlineLevel="0" collapsed="false">
      <c r="A349" s="3" t="n">
        <v>17300</v>
      </c>
      <c r="B349" s="3" t="n">
        <v>-77.65</v>
      </c>
      <c r="C349" s="3" t="n">
        <v>-73.05</v>
      </c>
      <c r="D349" s="3" t="n">
        <v>-68.44</v>
      </c>
      <c r="E349" s="3" t="n">
        <v>-125.18</v>
      </c>
      <c r="F349" s="3" t="n">
        <v>-75.05</v>
      </c>
      <c r="G349" s="3" t="n">
        <v>-62.66</v>
      </c>
    </row>
    <row r="350" customFormat="false" ht="13.2" hidden="false" customHeight="false" outlineLevel="0" collapsed="false">
      <c r="A350" s="3" t="n">
        <v>17350</v>
      </c>
      <c r="B350" s="3" t="n">
        <v>-85.94</v>
      </c>
      <c r="C350" s="3" t="n">
        <v>-72.88</v>
      </c>
      <c r="D350" s="3" t="n">
        <v>-70.98</v>
      </c>
      <c r="E350" s="3" t="n">
        <v>-77.22</v>
      </c>
      <c r="F350" s="3" t="n">
        <v>-75.55</v>
      </c>
      <c r="G350" s="3" t="n">
        <v>-62.29</v>
      </c>
    </row>
    <row r="351" customFormat="false" ht="13.2" hidden="false" customHeight="false" outlineLevel="0" collapsed="false">
      <c r="A351" s="3" t="n">
        <v>17400</v>
      </c>
      <c r="B351" s="3" t="n">
        <v>-74.97</v>
      </c>
      <c r="C351" s="3" t="n">
        <v>-76.77</v>
      </c>
      <c r="D351" s="3" t="n">
        <v>-71.24</v>
      </c>
      <c r="E351" s="3" t="n">
        <v>-75.72</v>
      </c>
      <c r="F351" s="3" t="n">
        <v>-81.9</v>
      </c>
      <c r="G351" s="3" t="n">
        <v>-62.65</v>
      </c>
    </row>
    <row r="352" customFormat="false" ht="13.2" hidden="false" customHeight="false" outlineLevel="0" collapsed="false">
      <c r="A352" s="3" t="n">
        <v>17450</v>
      </c>
      <c r="B352" s="3" t="n">
        <v>-78.59</v>
      </c>
      <c r="C352" s="3" t="n">
        <v>-75.67</v>
      </c>
      <c r="D352" s="3" t="n">
        <v>-73.36</v>
      </c>
      <c r="E352" s="3" t="n">
        <v>-76.41</v>
      </c>
      <c r="F352" s="3" t="n">
        <v>-77.18</v>
      </c>
      <c r="G352" s="3" t="n">
        <v>-62.42</v>
      </c>
    </row>
    <row r="353" customFormat="false" ht="13.2" hidden="false" customHeight="false" outlineLevel="0" collapsed="false">
      <c r="A353" s="3" t="n">
        <v>17500</v>
      </c>
      <c r="B353" s="3" t="n">
        <v>-87.01</v>
      </c>
      <c r="C353" s="3" t="n">
        <v>-92.22</v>
      </c>
      <c r="D353" s="3" t="n">
        <v>-74.87</v>
      </c>
      <c r="E353" s="3" t="n">
        <v>-71.62</v>
      </c>
      <c r="F353" s="3" t="n">
        <v>-73.53</v>
      </c>
      <c r="G353" s="3" t="n">
        <v>-63.01</v>
      </c>
    </row>
    <row r="354" customFormat="false" ht="13.2" hidden="false" customHeight="false" outlineLevel="0" collapsed="false">
      <c r="A354" s="3" t="n">
        <v>17550</v>
      </c>
      <c r="B354" s="3" t="n">
        <v>-89.54</v>
      </c>
      <c r="C354" s="3" t="n">
        <v>-76.78</v>
      </c>
      <c r="D354" s="3" t="n">
        <v>-74.28</v>
      </c>
      <c r="E354" s="3" t="n">
        <v>-65.31</v>
      </c>
      <c r="F354" s="3" t="n">
        <v>-73.94</v>
      </c>
      <c r="G354" s="3" t="n">
        <v>-64.28</v>
      </c>
    </row>
    <row r="355" customFormat="false" ht="13.2" hidden="false" customHeight="false" outlineLevel="0" collapsed="false">
      <c r="A355" s="3" t="n">
        <v>17600</v>
      </c>
      <c r="B355" s="3" t="n">
        <v>-76.67</v>
      </c>
      <c r="C355" s="3" t="n">
        <v>-77.3</v>
      </c>
      <c r="D355" s="3" t="n">
        <v>-80.03</v>
      </c>
      <c r="E355" s="3" t="n">
        <v>-65.44</v>
      </c>
      <c r="F355" s="3" t="n">
        <v>-78.14</v>
      </c>
      <c r="G355" s="3" t="n">
        <v>-64.5</v>
      </c>
    </row>
    <row r="356" customFormat="false" ht="13.2" hidden="false" customHeight="false" outlineLevel="0" collapsed="false">
      <c r="A356" s="3" t="n">
        <v>17650</v>
      </c>
      <c r="B356" s="3" t="n">
        <v>-78.53</v>
      </c>
      <c r="C356" s="3" t="n">
        <v>-72.58</v>
      </c>
      <c r="D356" s="3" t="n">
        <v>-75.27</v>
      </c>
      <c r="E356" s="3" t="n">
        <v>-65.8</v>
      </c>
      <c r="F356" s="3" t="n">
        <v>-72.68</v>
      </c>
      <c r="G356" s="3" t="n">
        <v>-66.36</v>
      </c>
    </row>
    <row r="357" customFormat="false" ht="13.2" hidden="false" customHeight="false" outlineLevel="0" collapsed="false">
      <c r="A357" s="3" t="n">
        <v>17700</v>
      </c>
      <c r="B357" s="3" t="n">
        <v>-81.77</v>
      </c>
      <c r="C357" s="3" t="n">
        <v>-73.12</v>
      </c>
      <c r="D357" s="3" t="n">
        <v>-74.53</v>
      </c>
      <c r="E357" s="3" t="n">
        <v>-69.31</v>
      </c>
      <c r="F357" s="3" t="n">
        <v>-72.73</v>
      </c>
      <c r="G357" s="3" t="n">
        <v>-66.84</v>
      </c>
    </row>
    <row r="358" customFormat="false" ht="13.2" hidden="false" customHeight="false" outlineLevel="0" collapsed="false">
      <c r="A358" s="3" t="n">
        <v>17750</v>
      </c>
      <c r="B358" s="3" t="n">
        <v>-80.59</v>
      </c>
      <c r="C358" s="3" t="n">
        <v>-70.91</v>
      </c>
      <c r="D358" s="3" t="n">
        <v>-72.65</v>
      </c>
      <c r="E358" s="3" t="n">
        <v>-73.35</v>
      </c>
      <c r="F358" s="3" t="n">
        <v>-69.78</v>
      </c>
      <c r="G358" s="3" t="n">
        <v>-69.19</v>
      </c>
    </row>
    <row r="359" customFormat="false" ht="13.2" hidden="false" customHeight="false" outlineLevel="0" collapsed="false">
      <c r="A359" s="3" t="n">
        <v>17800</v>
      </c>
      <c r="B359" s="3" t="n">
        <v>-72.56</v>
      </c>
      <c r="C359" s="3" t="n">
        <v>-73.46</v>
      </c>
      <c r="D359" s="3" t="n">
        <v>-70.07</v>
      </c>
      <c r="E359" s="3" t="n">
        <v>-70.03</v>
      </c>
      <c r="F359" s="3" t="n">
        <v>-72.28</v>
      </c>
      <c r="G359" s="3" t="n">
        <v>-65.09</v>
      </c>
    </row>
    <row r="360" customFormat="false" ht="13.2" hidden="false" customHeight="false" outlineLevel="0" collapsed="false">
      <c r="A360" s="3" t="n">
        <v>17850</v>
      </c>
      <c r="B360" s="3" t="n">
        <v>-87.33</v>
      </c>
      <c r="C360" s="3" t="n">
        <v>-73.2</v>
      </c>
      <c r="D360" s="3" t="n">
        <v>-77.95</v>
      </c>
      <c r="E360" s="3" t="n">
        <v>-71.51</v>
      </c>
      <c r="F360" s="3" t="n">
        <v>-70.59</v>
      </c>
      <c r="G360" s="3" t="n">
        <v>-64.12</v>
      </c>
    </row>
    <row r="361" customFormat="false" ht="13.2" hidden="false" customHeight="false" outlineLevel="0" collapsed="false">
      <c r="A361" s="3" t="n">
        <v>17900</v>
      </c>
      <c r="B361" s="3" t="n">
        <v>-76.1</v>
      </c>
      <c r="C361" s="3" t="n">
        <v>-74.6</v>
      </c>
      <c r="D361" s="3" t="n">
        <v>-77.88</v>
      </c>
      <c r="E361" s="3" t="n">
        <v>-73.05</v>
      </c>
      <c r="F361" s="3" t="n">
        <v>-67.87</v>
      </c>
      <c r="G361" s="3" t="n">
        <v>-62.46</v>
      </c>
    </row>
    <row r="362" customFormat="false" ht="13.2" hidden="false" customHeight="false" outlineLevel="0" collapsed="false">
      <c r="A362" s="3" t="n">
        <v>17950</v>
      </c>
      <c r="B362" s="3" t="n">
        <v>-73.75</v>
      </c>
      <c r="C362" s="3" t="n">
        <v>-74.52</v>
      </c>
      <c r="D362" s="3" t="n">
        <v>-68.71</v>
      </c>
      <c r="E362" s="3" t="n">
        <v>-73.47</v>
      </c>
      <c r="F362" s="3" t="n">
        <v>-69.02</v>
      </c>
      <c r="G362" s="3" t="n">
        <v>-61.98</v>
      </c>
    </row>
    <row r="363" customFormat="false" ht="13.2" hidden="false" customHeight="false" outlineLevel="0" collapsed="false">
      <c r="A363" s="3" t="n">
        <v>18000</v>
      </c>
      <c r="B363" s="3" t="n">
        <v>-74.96</v>
      </c>
      <c r="C363" s="3" t="n">
        <v>-72.25</v>
      </c>
      <c r="D363" s="3" t="n">
        <v>-70.73</v>
      </c>
      <c r="E363" s="3" t="n">
        <v>-74.14</v>
      </c>
      <c r="F363" s="3" t="n">
        <v>-69.03</v>
      </c>
      <c r="G363" s="3" t="n">
        <v>-62.74</v>
      </c>
    </row>
    <row r="364" customFormat="false" ht="13.2" hidden="false" customHeight="false" outlineLevel="0" collapsed="false">
      <c r="A364" s="3" t="n">
        <v>18050</v>
      </c>
      <c r="B364" s="3" t="n">
        <v>-80.66</v>
      </c>
      <c r="C364" s="3" t="n">
        <v>-74.45</v>
      </c>
      <c r="D364" s="3" t="n">
        <v>-70.31</v>
      </c>
      <c r="E364" s="3" t="n">
        <v>-84.59</v>
      </c>
      <c r="F364" s="3" t="n">
        <v>-69.09</v>
      </c>
      <c r="G364" s="3" t="n">
        <v>-65.9</v>
      </c>
    </row>
    <row r="365" customFormat="false" ht="13.2" hidden="false" customHeight="false" outlineLevel="0" collapsed="false">
      <c r="A365" s="3" t="n">
        <v>18100</v>
      </c>
      <c r="B365" s="3" t="n">
        <v>-77.39</v>
      </c>
      <c r="C365" s="3" t="n">
        <v>-69.47</v>
      </c>
      <c r="D365" s="3" t="n">
        <v>-69.5</v>
      </c>
      <c r="E365" s="3" t="n">
        <v>-73.64</v>
      </c>
      <c r="F365" s="3" t="n">
        <v>-68.85</v>
      </c>
      <c r="G365" s="3" t="n">
        <v>-63.42</v>
      </c>
    </row>
    <row r="366" customFormat="false" ht="13.2" hidden="false" customHeight="false" outlineLevel="0" collapsed="false">
      <c r="A366" s="3" t="n">
        <v>18150</v>
      </c>
      <c r="B366" s="3" t="n">
        <v>-75.61</v>
      </c>
      <c r="C366" s="3" t="n">
        <v>-72.85</v>
      </c>
      <c r="D366" s="3" t="n">
        <v>-68.01</v>
      </c>
      <c r="E366" s="3" t="n">
        <v>-78.21</v>
      </c>
      <c r="F366" s="3" t="n">
        <v>-75.8</v>
      </c>
      <c r="G366" s="3" t="n">
        <v>-63.95</v>
      </c>
    </row>
    <row r="367" customFormat="false" ht="13.2" hidden="false" customHeight="false" outlineLevel="0" collapsed="false">
      <c r="A367" s="3" t="n">
        <v>18200</v>
      </c>
      <c r="B367" s="3" t="n">
        <v>-87.83</v>
      </c>
      <c r="C367" s="3" t="n">
        <v>-68.82</v>
      </c>
      <c r="D367" s="3" t="n">
        <v>-71.16</v>
      </c>
      <c r="E367" s="3" t="n">
        <v>-73.97</v>
      </c>
      <c r="F367" s="3" t="n">
        <v>-72.61</v>
      </c>
      <c r="G367" s="3" t="n">
        <v>-60.92</v>
      </c>
    </row>
    <row r="368" customFormat="false" ht="13.2" hidden="false" customHeight="false" outlineLevel="0" collapsed="false">
      <c r="A368" s="3" t="n">
        <v>18250</v>
      </c>
      <c r="B368" s="3" t="n">
        <v>-76.85</v>
      </c>
      <c r="C368" s="3" t="n">
        <v>-69.97</v>
      </c>
      <c r="D368" s="3" t="n">
        <v>-66.1</v>
      </c>
      <c r="E368" s="3" t="n">
        <v>-72.04</v>
      </c>
      <c r="F368" s="3" t="n">
        <v>-76.11</v>
      </c>
      <c r="G368" s="3" t="n">
        <v>-59.43</v>
      </c>
    </row>
    <row r="369" customFormat="false" ht="13.2" hidden="false" customHeight="false" outlineLevel="0" collapsed="false">
      <c r="A369" s="3" t="n">
        <v>18300</v>
      </c>
      <c r="B369" s="3" t="n">
        <v>-71.57</v>
      </c>
      <c r="C369" s="3" t="n">
        <v>-68.15</v>
      </c>
      <c r="D369" s="3" t="n">
        <v>-65.96</v>
      </c>
      <c r="E369" s="3" t="n">
        <v>-70.68</v>
      </c>
      <c r="F369" s="3" t="n">
        <v>-74.76</v>
      </c>
      <c r="G369" s="3" t="n">
        <v>-59.25</v>
      </c>
    </row>
    <row r="370" customFormat="false" ht="13.2" hidden="false" customHeight="false" outlineLevel="0" collapsed="false">
      <c r="A370" s="3" t="n">
        <v>18350</v>
      </c>
      <c r="B370" s="3" t="n">
        <v>-71.04</v>
      </c>
      <c r="C370" s="3" t="n">
        <v>-68.94</v>
      </c>
      <c r="D370" s="3" t="n">
        <v>-62.14</v>
      </c>
      <c r="E370" s="3" t="n">
        <v>-70.84</v>
      </c>
      <c r="F370" s="3" t="n">
        <v>-74.41</v>
      </c>
      <c r="G370" s="3" t="n">
        <v>-59.7</v>
      </c>
    </row>
    <row r="371" customFormat="false" ht="13.2" hidden="false" customHeight="false" outlineLevel="0" collapsed="false">
      <c r="A371" s="3" t="n">
        <v>18400</v>
      </c>
      <c r="B371" s="3" t="n">
        <v>-74.03</v>
      </c>
      <c r="C371" s="3" t="n">
        <v>-70.29</v>
      </c>
      <c r="D371" s="3" t="n">
        <v>-65.19</v>
      </c>
      <c r="E371" s="3" t="n">
        <v>-71.63</v>
      </c>
      <c r="F371" s="3" t="n">
        <v>-71.98</v>
      </c>
      <c r="G371" s="3" t="n">
        <v>-62.49</v>
      </c>
    </row>
    <row r="372" customFormat="false" ht="13.2" hidden="false" customHeight="false" outlineLevel="0" collapsed="false">
      <c r="A372" s="3" t="n">
        <v>18450</v>
      </c>
      <c r="B372" s="3" t="n">
        <v>-70.21</v>
      </c>
      <c r="C372" s="3" t="n">
        <v>-70.11</v>
      </c>
      <c r="D372" s="3" t="n">
        <v>-70.11</v>
      </c>
      <c r="E372" s="3" t="n">
        <v>-88.67</v>
      </c>
      <c r="F372" s="3" t="n">
        <v>-74.96</v>
      </c>
      <c r="G372" s="3" t="n">
        <v>-64.38</v>
      </c>
    </row>
    <row r="373" customFormat="false" ht="13.2" hidden="false" customHeight="false" outlineLevel="0" collapsed="false">
      <c r="A373" s="3" t="n">
        <v>18500</v>
      </c>
      <c r="B373" s="3" t="n">
        <v>-71.72</v>
      </c>
      <c r="C373" s="3" t="n">
        <v>-77.3</v>
      </c>
      <c r="D373" s="3" t="n">
        <v>-68.23</v>
      </c>
      <c r="E373" s="3" t="n">
        <v>-85.96</v>
      </c>
      <c r="F373" s="3" t="n">
        <v>-78.83</v>
      </c>
      <c r="G373" s="3" t="n">
        <v>-65.76</v>
      </c>
    </row>
    <row r="374" customFormat="false" ht="13.2" hidden="false" customHeight="false" outlineLevel="0" collapsed="false">
      <c r="A374" s="3" t="n">
        <v>18550</v>
      </c>
      <c r="B374" s="3" t="n">
        <v>-70.5</v>
      </c>
      <c r="C374" s="3" t="n">
        <v>-82.8</v>
      </c>
      <c r="D374" s="3" t="n">
        <v>-70.96</v>
      </c>
      <c r="E374" s="3" t="n">
        <v>-73.15</v>
      </c>
      <c r="F374" s="3" t="n">
        <v>-72.75</v>
      </c>
      <c r="G374" s="3" t="n">
        <v>-64.48</v>
      </c>
    </row>
    <row r="375" customFormat="false" ht="13.2" hidden="false" customHeight="false" outlineLevel="0" collapsed="false">
      <c r="A375" s="3" t="n">
        <v>18600</v>
      </c>
      <c r="B375" s="3" t="n">
        <v>-72.06</v>
      </c>
      <c r="C375" s="3" t="n">
        <v>-84.14</v>
      </c>
      <c r="D375" s="3" t="n">
        <v>-73.36</v>
      </c>
      <c r="E375" s="3" t="n">
        <v>-72.94</v>
      </c>
      <c r="F375" s="3" t="n">
        <v>-73.79</v>
      </c>
      <c r="G375" s="3" t="n">
        <v>-65.41</v>
      </c>
    </row>
    <row r="376" customFormat="false" ht="13.2" hidden="false" customHeight="false" outlineLevel="0" collapsed="false">
      <c r="A376" s="3" t="n">
        <v>18650</v>
      </c>
      <c r="B376" s="3" t="n">
        <v>-70.37</v>
      </c>
      <c r="C376" s="3" t="n">
        <v>-75.19</v>
      </c>
      <c r="D376" s="3" t="n">
        <v>-77.77</v>
      </c>
      <c r="E376" s="3" t="n">
        <v>-70.07</v>
      </c>
      <c r="F376" s="3" t="n">
        <v>-75.79</v>
      </c>
      <c r="G376" s="3" t="n">
        <v>-64.5</v>
      </c>
    </row>
    <row r="377" customFormat="false" ht="13.2" hidden="false" customHeight="false" outlineLevel="0" collapsed="false">
      <c r="A377" s="3" t="n">
        <v>18700</v>
      </c>
      <c r="B377" s="3" t="n">
        <v>-72.16</v>
      </c>
      <c r="C377" s="3" t="n">
        <v>-72.7</v>
      </c>
      <c r="D377" s="3" t="n">
        <v>-73.95</v>
      </c>
      <c r="E377" s="3" t="n">
        <v>-69</v>
      </c>
      <c r="F377" s="3" t="n">
        <v>-75.22</v>
      </c>
      <c r="G377" s="3" t="n">
        <v>-65.23</v>
      </c>
    </row>
    <row r="378" customFormat="false" ht="13.2" hidden="false" customHeight="false" outlineLevel="0" collapsed="false">
      <c r="A378" s="3" t="n">
        <v>18750</v>
      </c>
      <c r="B378" s="3" t="n">
        <v>-72.6</v>
      </c>
      <c r="C378" s="3" t="n">
        <v>-71.78</v>
      </c>
      <c r="D378" s="3" t="n">
        <v>-77.96</v>
      </c>
      <c r="E378" s="3" t="n">
        <v>-67.95</v>
      </c>
      <c r="F378" s="3" t="n">
        <v>-69.13</v>
      </c>
      <c r="G378" s="3" t="n">
        <v>-64.58</v>
      </c>
    </row>
    <row r="379" customFormat="false" ht="13.2" hidden="false" customHeight="false" outlineLevel="0" collapsed="false">
      <c r="A379" s="3" t="n">
        <v>18800</v>
      </c>
      <c r="B379" s="3" t="n">
        <v>-79.47</v>
      </c>
      <c r="C379" s="3" t="n">
        <v>-67.62</v>
      </c>
      <c r="D379" s="3" t="n">
        <v>-71.8</v>
      </c>
      <c r="E379" s="3" t="n">
        <v>-66.53</v>
      </c>
      <c r="F379" s="3" t="n">
        <v>-70.2</v>
      </c>
      <c r="G379" s="3" t="n">
        <v>-64.05</v>
      </c>
    </row>
    <row r="380" customFormat="false" ht="13.2" hidden="false" customHeight="false" outlineLevel="0" collapsed="false">
      <c r="A380" s="3" t="n">
        <v>18850</v>
      </c>
      <c r="B380" s="3" t="n">
        <v>-94.17</v>
      </c>
      <c r="C380" s="3" t="n">
        <v>-67.17</v>
      </c>
      <c r="D380" s="3" t="n">
        <v>-69.39</v>
      </c>
      <c r="E380" s="3" t="n">
        <v>-67.18</v>
      </c>
      <c r="F380" s="3" t="n">
        <v>-66.26</v>
      </c>
      <c r="G380" s="3" t="n">
        <v>-63</v>
      </c>
    </row>
    <row r="381" customFormat="false" ht="13.2" hidden="false" customHeight="false" outlineLevel="0" collapsed="false">
      <c r="A381" s="3" t="n">
        <v>18900</v>
      </c>
      <c r="B381" s="3" t="n">
        <v>-74.07</v>
      </c>
      <c r="C381" s="3" t="n">
        <v>-68.64</v>
      </c>
      <c r="D381" s="3" t="n">
        <v>-71.24</v>
      </c>
      <c r="E381" s="3" t="n">
        <v>-65.87</v>
      </c>
      <c r="F381" s="3" t="n">
        <v>-67.24</v>
      </c>
      <c r="G381" s="3" t="n">
        <v>-61.66</v>
      </c>
    </row>
    <row r="382" customFormat="false" ht="13.2" hidden="false" customHeight="false" outlineLevel="0" collapsed="false">
      <c r="A382" s="3" t="n">
        <v>18950</v>
      </c>
      <c r="B382" s="3" t="n">
        <v>-79.29</v>
      </c>
      <c r="C382" s="3" t="n">
        <v>-69.19</v>
      </c>
      <c r="D382" s="3" t="n">
        <v>-74.49</v>
      </c>
      <c r="E382" s="3" t="n">
        <v>-65.07</v>
      </c>
      <c r="F382" s="3" t="n">
        <v>-67.32</v>
      </c>
      <c r="G382" s="3" t="n">
        <v>-59.84</v>
      </c>
    </row>
    <row r="383" customFormat="false" ht="13.2" hidden="false" customHeight="false" outlineLevel="0" collapsed="false">
      <c r="A383" s="3" t="n">
        <v>19000</v>
      </c>
      <c r="B383" s="3" t="n">
        <v>-74.03</v>
      </c>
      <c r="C383" s="3" t="n">
        <v>-70.15</v>
      </c>
      <c r="D383" s="3" t="n">
        <v>-78.96</v>
      </c>
      <c r="E383" s="3" t="n">
        <v>-61.71</v>
      </c>
      <c r="F383" s="3" t="n">
        <v>-68.66</v>
      </c>
      <c r="G383" s="3" t="n">
        <v>-61.24</v>
      </c>
    </row>
    <row r="384" customFormat="false" ht="13.2" hidden="false" customHeight="false" outlineLevel="0" collapsed="false">
      <c r="A384" s="3" t="n">
        <v>19050</v>
      </c>
      <c r="B384" s="3" t="n">
        <v>-71.54</v>
      </c>
      <c r="C384" s="3" t="n">
        <v>-68.76</v>
      </c>
      <c r="D384" s="3" t="n">
        <v>-94.16</v>
      </c>
      <c r="E384" s="3" t="n">
        <v>-62.18</v>
      </c>
      <c r="F384" s="3" t="n">
        <v>-71.66</v>
      </c>
      <c r="G384" s="3" t="n">
        <v>-61.64</v>
      </c>
    </row>
    <row r="385" customFormat="false" ht="13.2" hidden="false" customHeight="false" outlineLevel="0" collapsed="false">
      <c r="A385" s="3" t="n">
        <v>19100</v>
      </c>
      <c r="B385" s="3" t="n">
        <v>-67.77</v>
      </c>
      <c r="C385" s="3" t="n">
        <v>-66.2</v>
      </c>
      <c r="D385" s="3" t="n">
        <v>-72.85</v>
      </c>
      <c r="E385" s="3" t="n">
        <v>-62.05</v>
      </c>
      <c r="F385" s="3" t="n">
        <v>-74.64</v>
      </c>
      <c r="G385" s="3" t="n">
        <v>-61.83</v>
      </c>
    </row>
    <row r="386" customFormat="false" ht="13.2" hidden="false" customHeight="false" outlineLevel="0" collapsed="false">
      <c r="A386" s="3" t="n">
        <v>19150</v>
      </c>
      <c r="B386" s="3" t="n">
        <v>-71.54</v>
      </c>
      <c r="C386" s="3" t="n">
        <v>-69.81</v>
      </c>
      <c r="D386" s="3" t="n">
        <v>-68.19</v>
      </c>
      <c r="E386" s="3" t="n">
        <v>-64.09</v>
      </c>
      <c r="F386" s="3" t="n">
        <v>-80.84</v>
      </c>
      <c r="G386" s="3" t="n">
        <v>-65.37</v>
      </c>
    </row>
    <row r="387" customFormat="false" ht="13.2" hidden="false" customHeight="false" outlineLevel="0" collapsed="false">
      <c r="A387" s="3" t="n">
        <v>19200</v>
      </c>
      <c r="B387" s="3" t="n">
        <v>-72.65</v>
      </c>
      <c r="C387" s="3" t="n">
        <v>-69.35</v>
      </c>
      <c r="D387" s="3" t="n">
        <v>-65.86</v>
      </c>
      <c r="E387" s="3" t="n">
        <v>-67.53</v>
      </c>
      <c r="F387" s="3" t="n">
        <v>-74.71</v>
      </c>
      <c r="G387" s="3" t="n">
        <v>-80.82</v>
      </c>
    </row>
    <row r="388" customFormat="false" ht="13.2" hidden="false" customHeight="false" outlineLevel="0" collapsed="false">
      <c r="A388" s="3" t="n">
        <v>19250</v>
      </c>
      <c r="B388" s="3" t="n">
        <v>-71.31</v>
      </c>
      <c r="C388" s="3" t="n">
        <v>-72.07</v>
      </c>
      <c r="D388" s="3" t="n">
        <v>-66.07</v>
      </c>
      <c r="E388" s="3" t="n">
        <v>-69.76</v>
      </c>
      <c r="F388" s="3" t="n">
        <v>-71.65</v>
      </c>
      <c r="G388" s="3" t="n">
        <v>-71.31</v>
      </c>
    </row>
    <row r="389" customFormat="false" ht="13.2" hidden="false" customHeight="false" outlineLevel="0" collapsed="false">
      <c r="A389" s="3" t="n">
        <v>19300</v>
      </c>
      <c r="B389" s="3" t="n">
        <v>-75.38</v>
      </c>
      <c r="C389" s="3" t="n">
        <v>-75.21</v>
      </c>
      <c r="D389" s="3" t="n">
        <v>-67.1</v>
      </c>
      <c r="E389" s="3" t="n">
        <v>-72.46</v>
      </c>
      <c r="F389" s="3" t="n">
        <v>-70.42</v>
      </c>
      <c r="G389" s="3" t="n">
        <v>-67.84</v>
      </c>
    </row>
    <row r="390" customFormat="false" ht="13.2" hidden="false" customHeight="false" outlineLevel="0" collapsed="false">
      <c r="A390" s="3" t="n">
        <v>19350</v>
      </c>
      <c r="B390" s="3" t="n">
        <v>-72.62</v>
      </c>
      <c r="C390" s="3" t="n">
        <v>-76.58</v>
      </c>
      <c r="D390" s="3" t="n">
        <v>-64.33</v>
      </c>
      <c r="E390" s="3" t="n">
        <v>-66.29</v>
      </c>
      <c r="F390" s="3" t="n">
        <v>-71.2</v>
      </c>
      <c r="G390" s="3" t="n">
        <v>-66.97</v>
      </c>
    </row>
    <row r="391" customFormat="false" ht="13.2" hidden="false" customHeight="false" outlineLevel="0" collapsed="false">
      <c r="A391" s="3" t="n">
        <v>19400</v>
      </c>
      <c r="B391" s="3" t="n">
        <v>-73.51</v>
      </c>
      <c r="C391" s="3" t="n">
        <v>-77.91</v>
      </c>
      <c r="D391" s="3" t="n">
        <v>-65.26</v>
      </c>
      <c r="E391" s="3" t="n">
        <v>-65.82</v>
      </c>
      <c r="F391" s="3" t="n">
        <v>-73.13</v>
      </c>
      <c r="G391" s="3" t="n">
        <v>-70.99</v>
      </c>
    </row>
    <row r="392" customFormat="false" ht="13.2" hidden="false" customHeight="false" outlineLevel="0" collapsed="false">
      <c r="A392" s="3" t="n">
        <v>19450</v>
      </c>
      <c r="B392" s="3" t="n">
        <v>-71.44</v>
      </c>
      <c r="C392" s="3" t="n">
        <v>-82.44</v>
      </c>
      <c r="D392" s="3" t="n">
        <v>-67.56</v>
      </c>
      <c r="E392" s="3" t="n">
        <v>-66.02</v>
      </c>
      <c r="F392" s="3" t="n">
        <v>-80.02</v>
      </c>
      <c r="G392" s="3" t="n">
        <v>-67.4</v>
      </c>
    </row>
    <row r="393" customFormat="false" ht="13.2" hidden="false" customHeight="false" outlineLevel="0" collapsed="false">
      <c r="A393" s="3" t="n">
        <v>19500</v>
      </c>
      <c r="B393" s="3" t="n">
        <v>-69.23</v>
      </c>
      <c r="C393" s="3" t="n">
        <v>-85.19</v>
      </c>
      <c r="D393" s="3" t="n">
        <v>-73.67</v>
      </c>
      <c r="E393" s="3" t="n">
        <v>-62.23</v>
      </c>
      <c r="F393" s="3" t="n">
        <v>-70.53</v>
      </c>
      <c r="G393" s="3" t="n">
        <v>-63.84</v>
      </c>
    </row>
    <row r="394" customFormat="false" ht="13.2" hidden="false" customHeight="false" outlineLevel="0" collapsed="false">
      <c r="A394" s="3" t="n">
        <v>19550</v>
      </c>
      <c r="B394" s="3" t="n">
        <v>-76.9</v>
      </c>
      <c r="C394" s="3" t="n">
        <v>-81.39</v>
      </c>
      <c r="D394" s="3" t="n">
        <v>-75.99</v>
      </c>
      <c r="E394" s="3" t="n">
        <v>-63.74</v>
      </c>
      <c r="F394" s="3" t="n">
        <v>-68.87</v>
      </c>
      <c r="G394" s="3" t="n">
        <v>-64.03</v>
      </c>
    </row>
    <row r="395" customFormat="false" ht="13.2" hidden="false" customHeight="false" outlineLevel="0" collapsed="false">
      <c r="A395" s="3" t="n">
        <v>19600</v>
      </c>
      <c r="B395" s="3" t="n">
        <v>-68.48</v>
      </c>
      <c r="C395" s="3" t="n">
        <v>-80.41</v>
      </c>
      <c r="D395" s="3" t="n">
        <v>-76.72</v>
      </c>
      <c r="E395" s="3" t="n">
        <v>-64.1</v>
      </c>
      <c r="F395" s="3" t="n">
        <v>-69.44</v>
      </c>
      <c r="G395" s="3" t="n">
        <v>-62.66</v>
      </c>
    </row>
    <row r="396" customFormat="false" ht="13.2" hidden="false" customHeight="false" outlineLevel="0" collapsed="false">
      <c r="A396" s="3" t="n">
        <v>19650</v>
      </c>
      <c r="B396" s="3" t="n">
        <v>-76.24</v>
      </c>
      <c r="C396" s="3" t="n">
        <v>-77.11</v>
      </c>
      <c r="D396" s="3" t="n">
        <v>-82.6</v>
      </c>
      <c r="E396" s="3" t="n">
        <v>-60.88</v>
      </c>
      <c r="F396" s="3" t="n">
        <v>-83.5</v>
      </c>
      <c r="G396" s="3" t="n">
        <v>-62.27</v>
      </c>
    </row>
    <row r="397" customFormat="false" ht="13.2" hidden="false" customHeight="false" outlineLevel="0" collapsed="false">
      <c r="A397" s="3" t="n">
        <v>19700</v>
      </c>
      <c r="B397" s="3" t="n">
        <v>-73.32</v>
      </c>
      <c r="C397" s="3" t="n">
        <v>-77.88</v>
      </c>
      <c r="D397" s="3" t="n">
        <v>-82.48</v>
      </c>
      <c r="E397" s="3" t="n">
        <v>-63.36</v>
      </c>
      <c r="F397" s="3" t="n">
        <v>-74.92</v>
      </c>
      <c r="G397" s="3" t="n">
        <v>-66.27</v>
      </c>
    </row>
    <row r="398" customFormat="false" ht="13.2" hidden="false" customHeight="false" outlineLevel="0" collapsed="false">
      <c r="A398" s="3" t="n">
        <v>19750</v>
      </c>
      <c r="B398" s="3" t="n">
        <v>-72.6</v>
      </c>
      <c r="C398" s="3" t="n">
        <v>-77.58</v>
      </c>
      <c r="D398" s="3" t="n">
        <v>-69.78</v>
      </c>
      <c r="E398" s="3" t="n">
        <v>-59.95</v>
      </c>
      <c r="F398" s="3" t="n">
        <v>-71.43</v>
      </c>
      <c r="G398" s="3" t="n">
        <v>-65.03</v>
      </c>
    </row>
    <row r="399" customFormat="false" ht="13.2" hidden="false" customHeight="false" outlineLevel="0" collapsed="false">
      <c r="A399" s="3" t="n">
        <v>19800</v>
      </c>
      <c r="B399" s="3" t="n">
        <v>-71.91</v>
      </c>
      <c r="C399" s="3" t="n">
        <v>-75.2</v>
      </c>
      <c r="D399" s="3" t="n">
        <v>-78.95</v>
      </c>
      <c r="E399" s="3" t="n">
        <v>-59.84</v>
      </c>
      <c r="F399" s="3" t="n">
        <v>-69.92</v>
      </c>
      <c r="G399" s="3" t="n">
        <v>-67.25</v>
      </c>
    </row>
    <row r="400" customFormat="false" ht="13.2" hidden="false" customHeight="false" outlineLevel="0" collapsed="false">
      <c r="A400" s="3" t="n">
        <v>19850</v>
      </c>
      <c r="B400" s="3" t="n">
        <v>-78.38</v>
      </c>
      <c r="C400" s="3" t="n">
        <v>-70.48</v>
      </c>
      <c r="D400" s="3" t="n">
        <v>-78.62</v>
      </c>
      <c r="E400" s="3" t="n">
        <v>-61.94</v>
      </c>
      <c r="F400" s="3" t="n">
        <v>-67.65</v>
      </c>
      <c r="G400" s="3" t="n">
        <v>-67.12</v>
      </c>
    </row>
    <row r="401" customFormat="false" ht="13.2" hidden="false" customHeight="false" outlineLevel="0" collapsed="false">
      <c r="A401" s="3" t="n">
        <v>19900</v>
      </c>
      <c r="B401" s="3" t="n">
        <v>-71.31</v>
      </c>
      <c r="C401" s="3" t="n">
        <v>-67.24</v>
      </c>
      <c r="D401" s="3" t="n">
        <v>-73.6</v>
      </c>
      <c r="E401" s="3" t="n">
        <v>-62.11</v>
      </c>
      <c r="F401" s="3" t="n">
        <v>-73.38</v>
      </c>
      <c r="G401" s="3" t="n">
        <v>-73.23</v>
      </c>
    </row>
    <row r="402" customFormat="false" ht="13.2" hidden="false" customHeight="false" outlineLevel="0" collapsed="false">
      <c r="A402" s="3" t="n">
        <v>19950</v>
      </c>
      <c r="B402" s="3" t="n">
        <v>-67.64</v>
      </c>
      <c r="C402" s="3" t="n">
        <v>-68</v>
      </c>
      <c r="D402" s="3" t="n">
        <v>-78.75</v>
      </c>
      <c r="E402" s="3" t="n">
        <v>-63.2</v>
      </c>
      <c r="F402" s="3" t="n">
        <v>-75.32</v>
      </c>
      <c r="G402" s="3" t="n">
        <v>-69.79</v>
      </c>
    </row>
    <row r="403" customFormat="false" ht="13.2" hidden="false" customHeight="false" outlineLevel="0" collapsed="false">
      <c r="A403" s="3" t="n">
        <v>20000</v>
      </c>
      <c r="B403" s="3" t="n">
        <v>-65.82</v>
      </c>
      <c r="C403" s="3" t="n">
        <v>-68.17</v>
      </c>
      <c r="D403" s="3" t="n">
        <v>-83.76</v>
      </c>
      <c r="E403" s="3" t="n">
        <v>-64.45</v>
      </c>
      <c r="F403" s="3" t="n">
        <v>-77.49</v>
      </c>
      <c r="G403" s="3" t="n">
        <v>-67.6</v>
      </c>
    </row>
    <row r="404" customFormat="false" ht="13.2" hidden="false" customHeight="false" outlineLevel="0" collapsed="false">
      <c r="A404" s="3" t="n">
        <v>20050</v>
      </c>
      <c r="B404" s="3" t="n">
        <v>-67.15</v>
      </c>
      <c r="C404" s="3" t="n">
        <v>-68.13</v>
      </c>
      <c r="D404" s="3" t="n">
        <v>-86.63</v>
      </c>
      <c r="E404" s="3" t="n">
        <v>-63.4</v>
      </c>
      <c r="F404" s="3" t="n">
        <v>-76.32</v>
      </c>
      <c r="G404" s="3" t="n">
        <v>-66.96</v>
      </c>
    </row>
    <row r="405" customFormat="false" ht="13.2" hidden="false" customHeight="false" outlineLevel="0" collapsed="false">
      <c r="B405" s="3" t="n">
        <v>-67.83</v>
      </c>
      <c r="C405" s="3" t="n">
        <v>-67.86</v>
      </c>
      <c r="D405" s="3" t="n">
        <v>-73</v>
      </c>
      <c r="E405" s="3" t="n">
        <v>-65.59</v>
      </c>
      <c r="F405" s="3" t="n">
        <v>-75.42</v>
      </c>
      <c r="G405" s="3" t="n">
        <v>-66.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23:19:07Z</dcterms:created>
  <dc:creator>JNadolny</dc:creator>
  <dc:description/>
  <dc:language>en-US</dc:language>
  <cp:lastModifiedBy>JNadolny</cp:lastModifiedBy>
  <dcterms:modified xsi:type="dcterms:W3CDTF">2003-06-20T12:51:29Z</dcterms:modified>
  <cp:revision>0</cp:revision>
  <dc:subject/>
  <dc:title/>
</cp:coreProperties>
</file>